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juste de diâmtros" sheetId="1" state="visible" r:id="rId2"/>
    <sheet name="1º etapa" sheetId="2" state="visible" r:id="rId3"/>
    <sheet name="Solução Inicial" sheetId="3" state="visible" r:id="rId4"/>
  </sheets>
  <definedNames>
    <definedName function="false" hidden="false" localSheetId="1" name="solver_adj" vbProcedure="false">'1º etapa'!$D$4:$D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1º etapa'!$G$4:$G$14</definedName>
    <definedName function="false" hidden="false" localSheetId="1" name="solver_lhs2" vbProcedure="false">'1º etapa'!$E$19:$E$29</definedName>
    <definedName function="false" hidden="false" localSheetId="1" name="solver_lhs3" vbProcedure="false">'1º etapa'!$D$4:$D$14</definedName>
    <definedName function="false" hidden="false" localSheetId="1" name="solver_lhs4" vbProcedure="false">'1º etapa'!$D$4:$D$1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1º etapa'!$F$1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3.5</definedName>
    <definedName function="false" hidden="false" localSheetId="1" name="solver_rhs2" vbProcedure="false">30</definedName>
    <definedName function="false" hidden="false" localSheetId="1" name="solver_rhs3" vbProcedure="false">489.4</definedName>
    <definedName function="false" hidden="false" localSheetId="1" name="solver_rhs4" vbProcedure="false">108.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'Solução Inicial'!$D$4:$D$1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olução Inicial'!$D$4:$D$14</definedName>
    <definedName function="false" hidden="false" localSheetId="2" name="solver_lhs2" vbProcedure="false">'Solução Inicial'!$D$4:$D$14</definedName>
    <definedName function="false" hidden="false" localSheetId="2" name="solver_lhs3" vbProcedure="false">'Solução Inicial'!$G$4:$G$14</definedName>
    <definedName function="false" hidden="false" localSheetId="2" name="solver_lhs4" vbProcedure="false">'Solução Inicial'!$E$19:$E$29</definedName>
    <definedName function="false" hidden="false" localSheetId="2" name="solver_lhs5" vbProcedure="false">'Solução Inicial'!$G$4:$G$14</definedName>
    <definedName function="false" hidden="false" localSheetId="2" name="solver_lhs6" vbProcedure="false">'Solução Inicial'!$G$8</definedName>
    <definedName function="false" hidden="false" localSheetId="2" name="solver_lhs7" vbProcedure="false">'Solução Inicial'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Solução Inicial'!$F$1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489.4</definedName>
    <definedName function="false" hidden="false" localSheetId="2" name="solver_rhs2" vbProcedure="false">108.4</definedName>
    <definedName function="false" hidden="false" localSheetId="2" name="solver_rhs3" vbProcedure="false">3.5</definedName>
    <definedName function="false" hidden="false" localSheetId="2" name="solver_rhs4" vbProcedure="false">3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Diâmetro    Nominal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R – 1</t>
  </si>
  <si>
    <t xml:space="preserve">1– 2</t>
  </si>
  <si>
    <t xml:space="preserve">2– 3 </t>
  </si>
  <si>
    <t xml:space="preserve">3 – 4</t>
  </si>
  <si>
    <t xml:space="preserve">2 – 5</t>
  </si>
  <si>
    <t xml:space="preserve">5 – 6</t>
  </si>
  <si>
    <t xml:space="preserve">6 – 7</t>
  </si>
  <si>
    <t xml:space="preserve">7 – 8</t>
  </si>
  <si>
    <t xml:space="preserve">6 – 9</t>
  </si>
  <si>
    <t xml:space="preserve">9 – 10</t>
  </si>
  <si>
    <t xml:space="preserve">6 – 11</t>
  </si>
  <si>
    <t xml:space="preserve">Man.</t>
  </si>
  <si>
    <t xml:space="preserve">C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Cota        (m)</t>
  </si>
  <si>
    <t xml:space="preserve">P. Disp.  (mca)</t>
  </si>
  <si>
    <t xml:space="preserve">Célula de
destino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9.14"/>
    <col collapsed="false" customWidth="true" hidden="false" outlineLevel="0" max="8" min="8" style="0" width="7.42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false" outlineLevel="0" collapsed="false">
      <c r="A3" s="4"/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customFormat="false" ht="12.75" hidden="false" customHeight="false" outlineLevel="0" collapsed="false">
      <c r="A4" s="2" t="n">
        <v>4</v>
      </c>
      <c r="B4" s="7" t="s">
        <v>18</v>
      </c>
      <c r="C4" s="7" t="n">
        <v>136.3</v>
      </c>
      <c r="D4" s="8" t="n">
        <v>489.4</v>
      </c>
      <c r="E4" s="9" t="n">
        <v>500</v>
      </c>
      <c r="F4" s="10" t="n">
        <v>1260</v>
      </c>
      <c r="G4" s="11" t="n">
        <f aca="false">IF(C4&gt;0,1.27*(C4*0.001)*(D4*0.001)^-2,1.27*(-C4*0.001)*(D4*0.001)^-2)</f>
        <v>0.722722618573839</v>
      </c>
      <c r="H4" s="12" t="n">
        <f aca="false">0.25/(LOG10((0.02/(3.7*D4))+(5.74/(G4*D4*0.001/(0.000001004))^0.9)))^2</f>
        <v>0.014459273556081</v>
      </c>
      <c r="I4" s="11" t="n">
        <f aca="false">IF(C4&gt;0,((8*H4)/96.82)*F4*(C4*0.001)^2*(D4*0.001)^-5,-((8*H4)/96.82)*F4*(-C4*0.001)^2*(D4*0.001)^-5)</f>
        <v>0.996124942229128</v>
      </c>
    </row>
    <row r="5" customFormat="false" ht="12.75" hidden="false" customHeight="false" outlineLevel="0" collapsed="false">
      <c r="A5" s="2" t="n">
        <v>5</v>
      </c>
      <c r="B5" s="7" t="s">
        <v>19</v>
      </c>
      <c r="C5" s="13" t="n">
        <v>130</v>
      </c>
      <c r="D5" s="8" t="n">
        <v>394.6</v>
      </c>
      <c r="E5" s="9" t="n">
        <v>400</v>
      </c>
      <c r="F5" s="7" t="n">
        <v>320</v>
      </c>
      <c r="G5" s="11" t="n">
        <f aca="false">IF(C5&gt;0,1.27*(C5*0.001)*(D5*0.001)^-2,1.27*(-C5*0.001)*(D5*0.001)^-2)</f>
        <v>1.06031013204361</v>
      </c>
      <c r="H5" s="12" t="n">
        <f aca="false">0.25/(LOG10((0.02/(3.7*D5))+(5.74/(G5*D5*0.001/(0.000001004))^0.9)))^2</f>
        <v>0.0142112576432998</v>
      </c>
      <c r="I5" s="11" t="n">
        <f aca="false">IF(C5&gt;0,((8*H5)/96.82)*F5*(C5*0.001)^2*(D5*0.001)^-5,-((8*H5)/96.82)*F5*(-C5*0.001)^2*(D5*0.001)^-5)</f>
        <v>0.663756367129673</v>
      </c>
    </row>
    <row r="6" customFormat="false" ht="12.75" hidden="false" customHeight="false" outlineLevel="0" collapsed="false">
      <c r="A6" s="2" t="n">
        <v>6</v>
      </c>
      <c r="B6" s="7" t="s">
        <v>20</v>
      </c>
      <c r="C6" s="13" t="n">
        <v>40</v>
      </c>
      <c r="D6" s="8" t="n">
        <v>252</v>
      </c>
      <c r="E6" s="9" t="n">
        <v>250</v>
      </c>
      <c r="F6" s="7" t="n">
        <v>312</v>
      </c>
      <c r="G6" s="11" t="n">
        <f aca="false">IF(C6&gt;0,1.27*(C6*0.001)*(D6*0.001)^-2,1.27*(-C6*0.001)*(D6*0.001)^-2)</f>
        <v>0.799949609473419</v>
      </c>
      <c r="H6" s="12" t="n">
        <f aca="false">0.25/(LOG10((0.02/(3.7*D6))+(5.74/(G6*D6*0.001/(0.000001004))^0.9)))^2</f>
        <v>0.016213593333763</v>
      </c>
      <c r="I6" s="11" t="n">
        <f aca="false">IF(C6&gt;0,((8*H6)/96.82)*F6*(C6*0.001)^2*(D6*0.001)^-5,-((8*H6)/96.82)*F6*(-C6*0.001)^2*(D6*0.001)^-5)</f>
        <v>0.658076007562335</v>
      </c>
    </row>
    <row r="7" customFormat="false" ht="12.75" hidden="false" customHeight="false" outlineLevel="0" collapsed="false">
      <c r="A7" s="2" t="n">
        <v>7</v>
      </c>
      <c r="B7" s="7" t="s">
        <v>21</v>
      </c>
      <c r="C7" s="13" t="n">
        <v>20</v>
      </c>
      <c r="D7" s="8" t="n">
        <v>204.2</v>
      </c>
      <c r="E7" s="9" t="n">
        <v>200</v>
      </c>
      <c r="F7" s="7" t="n">
        <v>380</v>
      </c>
      <c r="G7" s="11" t="n">
        <f aca="false">IF(C7&gt;0,1.27*(C7*0.001)*(D7*0.001)^-2,1.27*(-C7*0.001)*(D7*0.001)^-2)</f>
        <v>0.609147184349042</v>
      </c>
      <c r="H7" s="12" t="n">
        <f aca="false">0.25/(LOG10((0.02/(3.7*D7))+(5.74/(G7*D7*0.001/(0.000001004))^0.9)))^2</f>
        <v>0.0177388962582673</v>
      </c>
      <c r="I7" s="11" t="n">
        <f aca="false">IF(C7&gt;0,((8*H7)/96.82)*F7*(C7*0.001)^2*(D7*0.001)^-5,-((8*H7)/96.82)*F7*(-C7*0.001)^2*(D7*0.001)^-5)</f>
        <v>0.627503860106446</v>
      </c>
    </row>
    <row r="8" customFormat="false" ht="12.75" hidden="false" customHeight="false" outlineLevel="0" collapsed="false">
      <c r="A8" s="2" t="n">
        <v>8</v>
      </c>
      <c r="B8" s="7" t="s">
        <v>22</v>
      </c>
      <c r="C8" s="13" t="n">
        <v>82.5</v>
      </c>
      <c r="D8" s="8" t="n">
        <v>394.6</v>
      </c>
      <c r="E8" s="9" t="n">
        <v>400</v>
      </c>
      <c r="F8" s="7" t="n">
        <v>365</v>
      </c>
      <c r="G8" s="11" t="n">
        <f aca="false">IF(C8&gt;0,1.27*(C8*0.001)*(D8*0.001)^-2,1.27*(-C8*0.001)*(D8*0.001)^-2)</f>
        <v>0.672889122258447</v>
      </c>
      <c r="H8" s="12" t="n">
        <f aca="false">0.25/(LOG10((0.02/(3.7*D8))+(5.74/(G8*D8*0.001/(0.000001004))^0.9)))^2</f>
        <v>0.0152495900929585</v>
      </c>
      <c r="I8" s="11" t="n">
        <f aca="false">IF(C8&gt;0,((8*H8)/96.82)*F8*(C8*0.001)^2*(D8*0.001)^-5,-((8*H8)/96.82)*F8*(-C8*0.001)^2*(D8*0.001)^-5)</f>
        <v>0.327188805125055</v>
      </c>
    </row>
    <row r="9" customFormat="false" ht="12.75" hidden="false" customHeight="false" outlineLevel="0" collapsed="false">
      <c r="A9" s="2" t="n">
        <v>9</v>
      </c>
      <c r="B9" s="7" t="s">
        <v>23</v>
      </c>
      <c r="C9" s="13" t="n">
        <v>72.5</v>
      </c>
      <c r="D9" s="8" t="n">
        <v>299.8</v>
      </c>
      <c r="E9" s="9" t="n">
        <v>300</v>
      </c>
      <c r="F9" s="7" t="n">
        <v>360</v>
      </c>
      <c r="G9" s="11" t="n">
        <f aca="false">IF(C9&gt;0,1.27*(C9*0.001)*(D9*0.001)^-2,1.27*(-C9*0.001)*(D9*0.001)^-2)</f>
        <v>1.02442099491723</v>
      </c>
      <c r="H9" s="12" t="n">
        <f aca="false">0.25/(LOG10((0.02/(3.7*D9))+(5.74/(G9*D9*0.001/(0.000001004))^0.9)))^2</f>
        <v>0.0150646076079729</v>
      </c>
      <c r="I9" s="11" t="n">
        <f aca="false">IF(C9&gt;0,((8*H9)/96.82)*F9*(C9*0.001)^2*(D9*0.001)^-5,-((8*H9)/96.82)*F9*(-C9*0.001)^2*(D9*0.001)^-5)</f>
        <v>0.972530217108544</v>
      </c>
    </row>
    <row r="10" customFormat="false" ht="12.75" hidden="false" customHeight="false" outlineLevel="0" collapsed="false">
      <c r="A10" s="2" t="n">
        <v>10</v>
      </c>
      <c r="B10" s="7" t="s">
        <v>24</v>
      </c>
      <c r="C10" s="13" t="n">
        <v>25</v>
      </c>
      <c r="D10" s="8" t="n">
        <v>252</v>
      </c>
      <c r="E10" s="9" t="n">
        <v>250</v>
      </c>
      <c r="F10" s="7" t="n">
        <v>312</v>
      </c>
      <c r="G10" s="11" t="n">
        <f aca="false">IF(C10&gt;0,1.27*(C10*0.001)*(D10*0.001)^-2,1.27*(-C10*0.001)*(D10*0.001)^-2)</f>
        <v>0.499968505920887</v>
      </c>
      <c r="H10" s="12" t="n">
        <f aca="false">0.25/(LOG10((0.02/(3.7*D10))+(5.74/(G10*D10*0.001/(0.000001004))^0.9)))^2</f>
        <v>0.0175799140143372</v>
      </c>
      <c r="I10" s="11" t="n">
        <f aca="false">IF(C10&gt;0,((8*H10)/96.82)*F10*(C10*0.001)^2*(D10*0.001)^-5,-((8*H10)/96.82)*F10*(-C10*0.001)^2*(D10*0.001)^-5)</f>
        <v>0.278723484461405</v>
      </c>
    </row>
    <row r="11" customFormat="false" ht="12.75" hidden="false" customHeight="false" outlineLevel="0" collapsed="false">
      <c r="A11" s="2" t="n">
        <v>11</v>
      </c>
      <c r="B11" s="7" t="s">
        <v>25</v>
      </c>
      <c r="C11" s="13" t="n">
        <v>12.5</v>
      </c>
      <c r="D11" s="8" t="n">
        <v>204.2</v>
      </c>
      <c r="E11" s="9" t="n">
        <v>200</v>
      </c>
      <c r="F11" s="7" t="n">
        <v>340</v>
      </c>
      <c r="G11" s="11" t="n">
        <f aca="false">IF(C11&gt;0,1.27*(C11*0.001)*(D11*0.001)^-2,1.27*(-C11*0.001)*(D11*0.001)^-2)</f>
        <v>0.380716990218151</v>
      </c>
      <c r="H11" s="12" t="n">
        <f aca="false">0.25/(LOG10((0.02/(3.7*D11))+(5.74/(G11*D11*0.001/(0.000001004))^0.9)))^2</f>
        <v>0.0193598149781184</v>
      </c>
      <c r="I11" s="11" t="n">
        <f aca="false">IF(C11&gt;0,((8*H11)/96.82)*F11*(C11*0.001)^2*(D11*0.001)^-5,-((8*H11)/96.82)*F11*(-C11*0.001)^2*(D11*0.001)^-5)</f>
        <v>0.239357128125653</v>
      </c>
    </row>
    <row r="12" customFormat="false" ht="12.75" hidden="false" customHeight="false" outlineLevel="0" collapsed="false">
      <c r="A12" s="2" t="n">
        <v>12</v>
      </c>
      <c r="B12" s="7" t="s">
        <v>26</v>
      </c>
      <c r="C12" s="13" t="n">
        <v>30</v>
      </c>
      <c r="D12" s="8" t="n">
        <v>252</v>
      </c>
      <c r="E12" s="9" t="n">
        <v>250</v>
      </c>
      <c r="F12" s="7" t="n">
        <v>320</v>
      </c>
      <c r="G12" s="11" t="n">
        <f aca="false">IF(C12&gt;0,1.27*(C12*0.001)*(D12*0.001)^-2,1.27*(-C12*0.001)*(D12*0.001)^-2)</f>
        <v>0.599962207105064</v>
      </c>
      <c r="H12" s="12" t="n">
        <f aca="false">0.25/(LOG10((0.02/(3.7*D12))+(5.74/(G12*D12*0.001/(0.000001004))^0.9)))^2</f>
        <v>0.0170196437578205</v>
      </c>
      <c r="I12" s="11" t="n">
        <f aca="false">IF(C12&gt;0,((8*H12)/96.82)*F12*(C12*0.001)^2*(D12*0.001)^-5,-((8*H12)/96.82)*F12*(-C12*0.001)^2*(D12*0.001)^-5)</f>
        <v>0.398533798048305</v>
      </c>
    </row>
    <row r="13" customFormat="false" ht="12.75" hidden="false" customHeight="false" outlineLevel="0" collapsed="false">
      <c r="A13" s="2" t="n">
        <v>13</v>
      </c>
      <c r="B13" s="7" t="s">
        <v>27</v>
      </c>
      <c r="C13" s="13" t="n">
        <v>15</v>
      </c>
      <c r="D13" s="8" t="n">
        <v>204.2</v>
      </c>
      <c r="E13" s="9" t="n">
        <v>200</v>
      </c>
      <c r="F13" s="7" t="n">
        <v>323</v>
      </c>
      <c r="G13" s="11" t="n">
        <f aca="false">IF(C13&gt;0,1.27*(C13*0.001)*(D13*0.001)^-2,1.27*(-C13*0.001)*(D13*0.001)^-2)</f>
        <v>0.456860388261782</v>
      </c>
      <c r="H13" s="12" t="n">
        <f aca="false">0.25/(LOG10((0.02/(3.7*D13))+(5.74/(G13*D13*0.001/(0.000001004))^0.9)))^2</f>
        <v>0.0186954105423608</v>
      </c>
      <c r="I13" s="11" t="n">
        <f aca="false">IF(C13&gt;0,((8*H13)/96.82)*F13*(C13*0.001)^2*(D13*0.001)^-5,-((8*H13)/96.82)*F13*(-C13*0.001)^2*(D13*0.001)^-5)</f>
        <v>0.316203204485103</v>
      </c>
    </row>
    <row r="14" customFormat="false" ht="12.75" hidden="false" customHeight="false" outlineLevel="0" collapsed="false">
      <c r="A14" s="2" t="n">
        <v>14</v>
      </c>
      <c r="B14" s="7" t="s">
        <v>28</v>
      </c>
      <c r="C14" s="13" t="n">
        <v>17.5</v>
      </c>
      <c r="D14" s="8" t="n">
        <v>204.2</v>
      </c>
      <c r="E14" s="9" t="n">
        <v>200</v>
      </c>
      <c r="F14" s="7" t="n">
        <v>380</v>
      </c>
      <c r="G14" s="11" t="n">
        <f aca="false">IF(C14&gt;0,1.27*(C14*0.001)*(D14*0.001)^-2,1.27*(-C14*0.001)*(D14*0.001)^-2)</f>
        <v>0.533003786305412</v>
      </c>
      <c r="H14" s="12" t="n">
        <f aca="false">0.25/(LOG10((0.02/(3.7*D14))+(5.74/(G14*D14*0.001/(0.000001004))^0.9)))^2</f>
        <v>0.0181693770110317</v>
      </c>
      <c r="I14" s="11" t="n">
        <f aca="false">IF(C14&gt;0,((8*H14)/96.82)*F14*(C14*0.001)^2*(D14*0.001)^-5,-((8*H14)/96.82)*F14*(-C14*0.001)^2*(D14*0.001)^-5)</f>
        <v>0.492091598600963</v>
      </c>
    </row>
    <row r="15" customFormat="false" ht="12.75" hidden="false" customHeight="false" outlineLevel="0" collapsed="false">
      <c r="A15" s="2" t="n">
        <v>15</v>
      </c>
      <c r="B15" s="14" t="s">
        <v>29</v>
      </c>
      <c r="C15" s="11" t="n">
        <v>30</v>
      </c>
      <c r="D15" s="9" t="s">
        <v>30</v>
      </c>
      <c r="E15" s="9" t="n">
        <v>153</v>
      </c>
      <c r="F15" s="2"/>
      <c r="G15" s="15"/>
      <c r="H15" s="15"/>
      <c r="I15" s="15"/>
    </row>
    <row r="16" customFormat="false" ht="12.75" hidden="false" customHeight="false" outlineLevel="0" collapsed="false">
      <c r="A16" s="2" t="n">
        <v>16</v>
      </c>
      <c r="B16" s="14" t="s">
        <v>31</v>
      </c>
      <c r="C16" s="11" t="n">
        <f aca="false">C15+E15</f>
        <v>183</v>
      </c>
      <c r="D16" s="2"/>
      <c r="E16" s="2"/>
      <c r="F16" s="9" t="n">
        <v>1</v>
      </c>
      <c r="G16" s="15"/>
      <c r="H16" s="15"/>
      <c r="I16" s="15"/>
    </row>
    <row r="17" customFormat="false" ht="12.75" hidden="false" customHeight="false" outlineLevel="0" collapsed="false">
      <c r="A17" s="2" t="n">
        <v>17</v>
      </c>
      <c r="B17" s="1"/>
      <c r="C17" s="16" t="s">
        <v>32</v>
      </c>
      <c r="D17" s="16"/>
      <c r="E17" s="1"/>
      <c r="F17" s="9" t="n">
        <v>1</v>
      </c>
      <c r="G17" s="1"/>
      <c r="H17" s="1"/>
      <c r="I17" s="15"/>
    </row>
    <row r="18" customFormat="false" ht="24" hidden="false" customHeight="false" outlineLevel="0" collapsed="false">
      <c r="A18" s="17" t="n">
        <v>18</v>
      </c>
      <c r="B18" s="18" t="s">
        <v>33</v>
      </c>
      <c r="C18" s="19" t="s">
        <v>34</v>
      </c>
      <c r="D18" s="18" t="s">
        <v>35</v>
      </c>
      <c r="E18" s="20" t="s">
        <v>36</v>
      </c>
      <c r="F18" s="9" t="n">
        <f aca="false">F16-F17</f>
        <v>0</v>
      </c>
      <c r="G18" s="21" t="s">
        <v>37</v>
      </c>
      <c r="H18" s="15"/>
    </row>
    <row r="19" customFormat="false" ht="12.75" hidden="false" customHeight="false" outlineLevel="0" collapsed="false">
      <c r="A19" s="2" t="n">
        <v>19</v>
      </c>
      <c r="B19" s="9" t="n">
        <v>1</v>
      </c>
      <c r="C19" s="11" t="n">
        <f aca="false">C16-I4</f>
        <v>182.003875057771</v>
      </c>
      <c r="D19" s="7" t="n">
        <v>151</v>
      </c>
      <c r="E19" s="11" t="n">
        <f aca="false">C19-D19</f>
        <v>31.0038750577709</v>
      </c>
      <c r="F19" s="15"/>
      <c r="G19" s="15"/>
      <c r="H19" s="15"/>
    </row>
    <row r="20" customFormat="false" ht="12.75" hidden="false" customHeight="false" outlineLevel="0" collapsed="false">
      <c r="A20" s="2" t="n">
        <v>20</v>
      </c>
      <c r="B20" s="9" t="n">
        <v>2</v>
      </c>
      <c r="C20" s="11" t="n">
        <f aca="false">C19-I5</f>
        <v>181.340118690641</v>
      </c>
      <c r="D20" s="7" t="n">
        <v>150</v>
      </c>
      <c r="E20" s="11" t="n">
        <f aca="false">C20-D20</f>
        <v>31.3401186906412</v>
      </c>
      <c r="F20" s="15"/>
      <c r="G20" s="15"/>
      <c r="H20" s="15"/>
    </row>
    <row r="21" customFormat="false" ht="12.75" hidden="false" customHeight="false" outlineLevel="0" collapsed="false">
      <c r="A21" s="2" t="n">
        <v>21</v>
      </c>
      <c r="B21" s="9" t="n">
        <v>3</v>
      </c>
      <c r="C21" s="11" t="n">
        <f aca="false">C20-I6</f>
        <v>180.682042683079</v>
      </c>
      <c r="D21" s="7" t="n">
        <v>150</v>
      </c>
      <c r="E21" s="11" t="n">
        <f aca="false">C21-D21</f>
        <v>30.6820426830789</v>
      </c>
      <c r="F21" s="15"/>
      <c r="G21" s="15"/>
      <c r="H21" s="15"/>
    </row>
    <row r="22" customFormat="false" ht="12.75" hidden="false" customHeight="false" outlineLevel="0" collapsed="false">
      <c r="A22" s="2" t="n">
        <v>22</v>
      </c>
      <c r="B22" s="9" t="n">
        <v>4</v>
      </c>
      <c r="C22" s="11" t="n">
        <f aca="false">C21-I7</f>
        <v>180.054538822972</v>
      </c>
      <c r="D22" s="7" t="n">
        <v>150</v>
      </c>
      <c r="E22" s="11" t="n">
        <f aca="false">C22-D22</f>
        <v>30.0545388229724</v>
      </c>
      <c r="F22" s="15"/>
      <c r="G22" s="15"/>
      <c r="H22" s="15"/>
    </row>
    <row r="23" customFormat="false" ht="12.75" hidden="false" customHeight="false" outlineLevel="0" collapsed="false">
      <c r="A23" s="2" t="n">
        <v>23</v>
      </c>
      <c r="B23" s="9" t="n">
        <v>5</v>
      </c>
      <c r="C23" s="11" t="n">
        <f aca="false">C20-I8</f>
        <v>181.012929885516</v>
      </c>
      <c r="D23" s="7" t="n">
        <v>150</v>
      </c>
      <c r="E23" s="11" t="n">
        <f aca="false">C23-D23</f>
        <v>31.0129298855161</v>
      </c>
      <c r="F23" s="15"/>
      <c r="G23" s="15"/>
      <c r="H23" s="15"/>
    </row>
    <row r="24" customFormat="false" ht="12.75" hidden="false" customHeight="false" outlineLevel="0" collapsed="false">
      <c r="A24" s="2" t="n">
        <v>24</v>
      </c>
      <c r="B24" s="9" t="n">
        <v>6</v>
      </c>
      <c r="C24" s="11" t="n">
        <f aca="false">C23-I9</f>
        <v>180.040399668408</v>
      </c>
      <c r="D24" s="7" t="n">
        <v>149</v>
      </c>
      <c r="E24" s="11" t="n">
        <f aca="false">C24-D24</f>
        <v>31.0403996684076</v>
      </c>
      <c r="F24" s="15"/>
      <c r="G24" s="15"/>
      <c r="H24" s="15"/>
    </row>
    <row r="25" customFormat="false" ht="12.75" hidden="false" customHeight="false" outlineLevel="0" collapsed="false">
      <c r="A25" s="2" t="n">
        <v>25</v>
      </c>
      <c r="B25" s="9" t="n">
        <v>7</v>
      </c>
      <c r="C25" s="11" t="n">
        <f aca="false">C24-I10</f>
        <v>179.761676183946</v>
      </c>
      <c r="D25" s="7" t="n">
        <v>149</v>
      </c>
      <c r="E25" s="11" t="n">
        <f aca="false">C25-D25</f>
        <v>30.7616761839462</v>
      </c>
      <c r="F25" s="15"/>
      <c r="G25" s="15"/>
      <c r="H25" s="15"/>
    </row>
    <row r="26" customFormat="false" ht="12.75" hidden="false" customHeight="false" outlineLevel="0" collapsed="false">
      <c r="A26" s="2" t="n">
        <v>26</v>
      </c>
      <c r="B26" s="9" t="n">
        <v>8</v>
      </c>
      <c r="C26" s="11" t="n">
        <f aca="false">C25-I11</f>
        <v>179.522319055821</v>
      </c>
      <c r="D26" s="7" t="n">
        <v>149</v>
      </c>
      <c r="E26" s="11" t="n">
        <f aca="false">C26-D26</f>
        <v>30.5223190558205</v>
      </c>
      <c r="F26" s="15"/>
      <c r="G26" s="15"/>
      <c r="H26" s="15"/>
    </row>
    <row r="27" customFormat="false" ht="12.75" hidden="false" customHeight="false" outlineLevel="0" collapsed="false">
      <c r="A27" s="2" t="n">
        <v>27</v>
      </c>
      <c r="B27" s="9" t="n">
        <v>9</v>
      </c>
      <c r="C27" s="11" t="n">
        <f aca="false">C24-I12</f>
        <v>179.641865870359</v>
      </c>
      <c r="D27" s="7" t="n">
        <v>149</v>
      </c>
      <c r="E27" s="11" t="n">
        <f aca="false">C27-D27</f>
        <v>30.6418658703593</v>
      </c>
      <c r="F27" s="15"/>
      <c r="G27" s="15"/>
      <c r="H27" s="15"/>
    </row>
    <row r="28" customFormat="false" ht="12.75" hidden="false" customHeight="false" outlineLevel="0" collapsed="false">
      <c r="A28" s="2" t="n">
        <v>28</v>
      </c>
      <c r="B28" s="9" t="n">
        <v>10</v>
      </c>
      <c r="C28" s="11" t="n">
        <f aca="false">C27-I13</f>
        <v>179.325662665874</v>
      </c>
      <c r="D28" s="7" t="n">
        <v>149</v>
      </c>
      <c r="E28" s="11" t="n">
        <f aca="false">C28-D28</f>
        <v>30.3256626658742</v>
      </c>
      <c r="F28" s="15"/>
      <c r="G28" s="15"/>
      <c r="H28" s="15"/>
    </row>
    <row r="29" customFormat="false" ht="12.75" hidden="false" customHeight="false" outlineLevel="0" collapsed="false">
      <c r="A29" s="2" t="n">
        <v>29</v>
      </c>
      <c r="B29" s="9" t="n">
        <v>11</v>
      </c>
      <c r="C29" s="11" t="n">
        <f aca="false">C24-I14</f>
        <v>179.548308069807</v>
      </c>
      <c r="D29" s="7" t="n">
        <v>149</v>
      </c>
      <c r="E29" s="11" t="n">
        <f aca="false">C29-D29</f>
        <v>30.5483080698066</v>
      </c>
      <c r="F29" s="15"/>
      <c r="G29" s="15"/>
      <c r="H29" s="15"/>
    </row>
  </sheetData>
  <mergeCells count="2">
    <mergeCell ref="A1:I1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7.42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false" outlineLevel="0" collapsed="false">
      <c r="A3" s="4"/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customFormat="false" ht="12.75" hidden="false" customHeight="false" outlineLevel="0" collapsed="false">
      <c r="A4" s="2" t="n">
        <v>4</v>
      </c>
      <c r="B4" s="7" t="s">
        <v>18</v>
      </c>
      <c r="C4" s="7" t="n">
        <v>136.3</v>
      </c>
      <c r="D4" s="8" t="n">
        <v>489.4</v>
      </c>
      <c r="E4" s="9" t="n">
        <v>400</v>
      </c>
      <c r="F4" s="10" t="n">
        <v>1260</v>
      </c>
      <c r="G4" s="11" t="n">
        <f aca="false">IF(C4&gt;0,1.27*(C4*0.001)*(D4*0.001)^-2,1.27*(-C4*0.001)*(D4*0.001)^-2)</f>
        <v>0.722722618573839</v>
      </c>
      <c r="H4" s="12" t="n">
        <f aca="false">0.25/(LOG10((0.02/(3.7*D4))+(5.74/(G4*D4*0.001/(0.000001004))^0.9)))^2</f>
        <v>0.014459273556081</v>
      </c>
      <c r="I4" s="11" t="n">
        <f aca="false">IF(C4&gt;0,((8*H4)/96.82)*F4*(C4*0.001)^2*(D4*0.001)^-5,-((8*H4)/96.82)*F4*(-C4*0.001)^2*(D4*0.001)^-5)</f>
        <v>0.996124942229128</v>
      </c>
    </row>
    <row r="5" customFormat="false" ht="12.75" hidden="false" customHeight="false" outlineLevel="0" collapsed="false">
      <c r="A5" s="2" t="n">
        <v>5</v>
      </c>
      <c r="B5" s="7" t="s">
        <v>19</v>
      </c>
      <c r="C5" s="13" t="n">
        <v>130</v>
      </c>
      <c r="D5" s="8" t="n">
        <v>431.314281334648</v>
      </c>
      <c r="E5" s="9" t="n">
        <v>400</v>
      </c>
      <c r="F5" s="7" t="n">
        <v>320</v>
      </c>
      <c r="G5" s="11" t="n">
        <f aca="false">IF(C5&gt;0,1.27*(C5*0.001)*(D5*0.001)^-2,1.27*(-C5*0.001)*(D5*0.001)^-2)</f>
        <v>0.887481679288019</v>
      </c>
      <c r="H5" s="12" t="n">
        <f aca="false">0.25/(LOG10((0.02/(3.7*D5))+(5.74/(G5*D5*0.001/(0.000001004))^0.9)))^2</f>
        <v>0.0143481497248888</v>
      </c>
      <c r="I5" s="11" t="n">
        <f aca="false">IF(C5&gt;0,((8*H5)/96.82)*F5*(C5*0.001)^2*(D5*0.001)^-5,-((8*H5)/96.82)*F5*(-C5*0.001)^2*(D5*0.001)^-5)</f>
        <v>0.429524854695035</v>
      </c>
    </row>
    <row r="6" customFormat="false" ht="12.75" hidden="false" customHeight="false" outlineLevel="0" collapsed="false">
      <c r="A6" s="2" t="n">
        <v>6</v>
      </c>
      <c r="B6" s="7" t="s">
        <v>20</v>
      </c>
      <c r="C6" s="13" t="n">
        <v>40</v>
      </c>
      <c r="D6" s="8" t="n">
        <v>247.813839347191</v>
      </c>
      <c r="E6" s="9" t="n">
        <v>200</v>
      </c>
      <c r="F6" s="7" t="n">
        <v>312</v>
      </c>
      <c r="G6" s="11" t="n">
        <f aca="false">IF(C6&gt;0,1.27*(C6*0.001)*(D6*0.001)^-2,1.27*(-C6*0.001)*(D6*0.001)^-2)</f>
        <v>0.827203950556153</v>
      </c>
      <c r="H6" s="12" t="n">
        <f aca="false">0.25/(LOG10((0.02/(3.7*D6))+(5.74/(G6*D6*0.001/(0.000001004))^0.9)))^2</f>
        <v>0.0161805288082921</v>
      </c>
      <c r="I6" s="11" t="n">
        <f aca="false">IF(C6&gt;0,((8*H6)/96.82)*F6*(C6*0.001)^2*(D6*0.001)^-5,-((8*H6)/96.82)*F6*(-C6*0.001)^2*(D6*0.001)^-5)</f>
        <v>0.714108849937724</v>
      </c>
    </row>
    <row r="7" customFormat="false" ht="12.75" hidden="false" customHeight="false" outlineLevel="0" collapsed="false">
      <c r="A7" s="2" t="n">
        <v>7</v>
      </c>
      <c r="B7" s="7" t="s">
        <v>21</v>
      </c>
      <c r="C7" s="13" t="n">
        <v>20</v>
      </c>
      <c r="D7" s="8" t="n">
        <v>208.703130772692</v>
      </c>
      <c r="E7" s="9" t="n">
        <v>150</v>
      </c>
      <c r="F7" s="7" t="n">
        <v>380</v>
      </c>
      <c r="G7" s="11" t="n">
        <f aca="false">IF(C7&gt;0,1.27*(C7*0.001)*(D7*0.001)^-2,1.27*(-C7*0.001)*(D7*0.001)^-2)</f>
        <v>0.583143969267192</v>
      </c>
      <c r="H7" s="12" t="n">
        <f aca="false">0.25/(LOG10((0.02/(3.7*D7))+(5.74/(G7*D7*0.001/(0.000001004))^0.9)))^2</f>
        <v>0.0177944842489514</v>
      </c>
      <c r="I7" s="11" t="n">
        <f aca="false">IF(C7&gt;0,((8*H7)/96.82)*F7*(C7*0.001)^2*(D7*0.001)^-5,-((8*H7)/96.82)*F7*(-C7*0.001)^2*(D7*0.001)^-5)</f>
        <v>0.564428690987885</v>
      </c>
    </row>
    <row r="8" customFormat="false" ht="12.75" hidden="false" customHeight="false" outlineLevel="0" collapsed="false">
      <c r="A8" s="2" t="n">
        <v>8</v>
      </c>
      <c r="B8" s="7" t="s">
        <v>22</v>
      </c>
      <c r="C8" s="13" t="n">
        <v>82.5</v>
      </c>
      <c r="D8" s="8" t="n">
        <v>353.994257629919</v>
      </c>
      <c r="E8" s="9" t="n">
        <v>300</v>
      </c>
      <c r="F8" s="7" t="n">
        <v>365</v>
      </c>
      <c r="G8" s="11" t="n">
        <f aca="false">IF(C8&gt;0,1.27*(C8*0.001)*(D8*0.001)^-2,1.27*(-C8*0.001)*(D8*0.001)^-2)</f>
        <v>0.836113499264372</v>
      </c>
      <c r="H8" s="12" t="n">
        <f aca="false">0.25/(LOG10((0.02/(3.7*D8))+(5.74/(G8*D8*0.001/(0.000001004))^0.9)))^2</f>
        <v>0.015044917139923</v>
      </c>
      <c r="I8" s="11" t="n">
        <f aca="false">IF(C8&gt;0,((8*H8)/96.82)*F8*(C8*0.001)^2*(D8*0.001)^-5,-((8*H8)/96.82)*F8*(-C8*0.001)^2*(D8*0.001)^-5)</f>
        <v>0.555564369399697</v>
      </c>
    </row>
    <row r="9" customFormat="false" ht="12.75" hidden="false" customHeight="false" outlineLevel="0" collapsed="false">
      <c r="A9" s="2" t="n">
        <v>9</v>
      </c>
      <c r="B9" s="7" t="s">
        <v>23</v>
      </c>
      <c r="C9" s="13" t="n">
        <v>72.5</v>
      </c>
      <c r="D9" s="8" t="n">
        <v>341.46445896598</v>
      </c>
      <c r="E9" s="9" t="n">
        <v>300</v>
      </c>
      <c r="F9" s="7" t="n">
        <v>360</v>
      </c>
      <c r="G9" s="11" t="n">
        <f aca="false">IF(C9&gt;0,1.27*(C9*0.001)*(D9*0.001)^-2,1.27*(-C9*0.001)*(D9*0.001)^-2)</f>
        <v>0.789679225804591</v>
      </c>
      <c r="H9" s="12" t="n">
        <f aca="false">0.25/(LOG10((0.02/(3.7*D9))+(5.74/(G9*D9*0.001/(0.000001004))^0.9)))^2</f>
        <v>0.0152893102067257</v>
      </c>
      <c r="I9" s="11" t="n">
        <f aca="false">IF(C9&gt;0,((8*H9)/96.82)*F9*(C9*0.001)^2*(D9*0.001)^-5,-((8*H9)/96.82)*F9*(-C9*0.001)^2*(D9*0.001)^-5)</f>
        <v>0.514948477902579</v>
      </c>
    </row>
    <row r="10" customFormat="false" ht="12.75" hidden="false" customHeight="false" outlineLevel="0" collapsed="false">
      <c r="A10" s="2" t="n">
        <v>10</v>
      </c>
      <c r="B10" s="7" t="s">
        <v>24</v>
      </c>
      <c r="C10" s="13" t="n">
        <v>25</v>
      </c>
      <c r="D10" s="8" t="n">
        <v>226.161789954613</v>
      </c>
      <c r="E10" s="9" t="n">
        <v>200</v>
      </c>
      <c r="F10" s="7" t="n">
        <v>312</v>
      </c>
      <c r="G10" s="11" t="n">
        <f aca="false">IF(C10&gt;0,1.27*(C10*0.001)*(D10*0.001)^-2,1.27*(-C10*0.001)*(D10*0.001)^-2)</f>
        <v>0.620733614344814</v>
      </c>
      <c r="H10" s="12" t="n">
        <f aca="false">0.25/(LOG10((0.02/(3.7*D10))+(5.74/(G10*D10*0.001/(0.000001004))^0.9)))^2</f>
        <v>0.0173042926147811</v>
      </c>
      <c r="I10" s="11" t="n">
        <f aca="false">IF(C10&gt;0,((8*H10)/96.82)*F10*(C10*0.001)^2*(D10*0.001)^-5,-((8*H10)/96.82)*F10*(-C10*0.001)^2*(D10*0.001)^-5)</f>
        <v>0.471212938646663</v>
      </c>
    </row>
    <row r="11" customFormat="false" ht="12.75" hidden="false" customHeight="false" outlineLevel="0" collapsed="false">
      <c r="A11" s="2" t="n">
        <v>11</v>
      </c>
      <c r="B11" s="7" t="s">
        <v>25</v>
      </c>
      <c r="C11" s="13" t="n">
        <v>12.5</v>
      </c>
      <c r="D11" s="8" t="n">
        <v>182.198457577321</v>
      </c>
      <c r="E11" s="9" t="n">
        <v>150</v>
      </c>
      <c r="F11" s="7" t="n">
        <v>340</v>
      </c>
      <c r="G11" s="11" t="n">
        <f aca="false">IF(C11&gt;0,1.27*(C11*0.001)*(D11*0.001)^-2,1.27*(-C11*0.001)*(D11*0.001)^-2)</f>
        <v>0.478216263491739</v>
      </c>
      <c r="H11" s="12" t="n">
        <f aca="false">0.25/(LOG10((0.02/(3.7*D11))+(5.74/(G11*D11*0.001/(0.000001004))^0.9)))^2</f>
        <v>0.0190008084404369</v>
      </c>
      <c r="I11" s="11" t="n">
        <f aca="false">IF(C11&gt;0,((8*H11)/96.82)*F11*(C11*0.001)^2*(D11*0.001)^-5,-((8*H11)/96.82)*F11*(-C11*0.001)^2*(D11*0.001)^-5)</f>
        <v>0.415405699510967</v>
      </c>
    </row>
    <row r="12" customFormat="false" ht="12.75" hidden="false" customHeight="false" outlineLevel="0" collapsed="false">
      <c r="A12" s="2" t="n">
        <v>12</v>
      </c>
      <c r="B12" s="7" t="s">
        <v>26</v>
      </c>
      <c r="C12" s="13" t="n">
        <v>30</v>
      </c>
      <c r="D12" s="8" t="n">
        <v>233.844886422301</v>
      </c>
      <c r="E12" s="9" t="n">
        <v>200</v>
      </c>
      <c r="F12" s="7" t="n">
        <v>320</v>
      </c>
      <c r="G12" s="11" t="n">
        <f aca="false">IF(C12&gt;0,1.27*(C12*0.001)*(D12*0.001)^-2,1.27*(-C12*0.001)*(D12*0.001)^-2)</f>
        <v>0.696737555944353</v>
      </c>
      <c r="H12" s="12" t="n">
        <f aca="false">0.25/(LOG10((0.02/(3.7*D12))+(5.74/(G12*D12*0.001/(0.000001004))^0.9)))^2</f>
        <v>0.0168463738828497</v>
      </c>
      <c r="I12" s="11" t="n">
        <f aca="false">IF(C12&gt;0,((8*H12)/96.82)*F12*(C12*0.001)^2*(D12*0.001)^-5,-((8*H12)/96.82)*F12*(-C12*0.001)^2*(D12*0.001)^-5)</f>
        <v>0.573303303381364</v>
      </c>
    </row>
    <row r="13" customFormat="false" ht="12.75" hidden="false" customHeight="false" outlineLevel="0" collapsed="false">
      <c r="A13" s="2" t="n">
        <v>13</v>
      </c>
      <c r="B13" s="7" t="s">
        <v>27</v>
      </c>
      <c r="C13" s="13" t="n">
        <v>15</v>
      </c>
      <c r="D13" s="8" t="n">
        <v>188.75419027805</v>
      </c>
      <c r="E13" s="9" t="n">
        <v>150</v>
      </c>
      <c r="F13" s="7" t="n">
        <v>323</v>
      </c>
      <c r="G13" s="11" t="n">
        <f aca="false">IF(C13&gt;0,1.27*(C13*0.001)*(D13*0.001)^-2,1.27*(-C13*0.001)*(D13*0.001)^-2)</f>
        <v>0.534689649120745</v>
      </c>
      <c r="H13" s="12" t="n">
        <f aca="false">0.25/(LOG10((0.02/(3.7*D13))+(5.74/(G13*D13*0.001/(0.000001004))^0.9)))^2</f>
        <v>0.0184683032509463</v>
      </c>
      <c r="I13" s="11" t="n">
        <f aca="false">IF(C13&gt;0,((8*H13)/96.82)*F13*(C13*0.001)^2*(D13*0.001)^-5,-((8*H13)/96.82)*F13*(-C13*0.001)^2*(D13*0.001)^-5)</f>
        <v>0.462864569232694</v>
      </c>
    </row>
    <row r="14" customFormat="false" ht="12.75" hidden="false" customHeight="false" outlineLevel="0" collapsed="false">
      <c r="A14" s="2" t="n">
        <v>14</v>
      </c>
      <c r="B14" s="7" t="s">
        <v>28</v>
      </c>
      <c r="C14" s="13" t="n">
        <v>17.5</v>
      </c>
      <c r="D14" s="8" t="n">
        <v>207.042023662995</v>
      </c>
      <c r="E14" s="9" t="n">
        <v>200</v>
      </c>
      <c r="F14" s="7" t="n">
        <v>380</v>
      </c>
      <c r="G14" s="11" t="n">
        <f aca="false">IF(C14&gt;0,1.27*(C14*0.001)*(D14*0.001)^-2,1.27*(-C14*0.001)*(D14*0.001)^-2)</f>
        <v>0.518471348815104</v>
      </c>
      <c r="H14" s="12" t="n">
        <f aca="false">0.25/(LOG10((0.02/(3.7*D14))+(5.74/(G14*D14*0.001/(0.000001004))^0.9)))^2</f>
        <v>0.0182073861173449</v>
      </c>
      <c r="I14" s="11" t="n">
        <f aca="false">IF(C14&gt;0,((8*H14)/96.82)*F14*(C14*0.001)^2*(D14*0.001)^-5,-((8*H14)/96.82)*F14*(-C14*0.001)^2*(D14*0.001)^-5)</f>
        <v>0.460192657955585</v>
      </c>
    </row>
    <row r="15" customFormat="false" ht="12.75" hidden="false" customHeight="false" outlineLevel="0" collapsed="false">
      <c r="A15" s="2" t="n">
        <v>15</v>
      </c>
      <c r="B15" s="14" t="s">
        <v>29</v>
      </c>
      <c r="C15" s="11" t="n">
        <v>30</v>
      </c>
      <c r="D15" s="9" t="s">
        <v>38</v>
      </c>
      <c r="E15" s="9" t="n">
        <v>153</v>
      </c>
      <c r="F15" s="2"/>
      <c r="G15" s="15"/>
      <c r="H15" s="15"/>
      <c r="I15" s="15"/>
    </row>
    <row r="16" customFormat="false" ht="12.75" hidden="false" customHeight="false" outlineLevel="0" collapsed="false">
      <c r="A16" s="2" t="n">
        <v>16</v>
      </c>
      <c r="B16" s="14" t="s">
        <v>31</v>
      </c>
      <c r="C16" s="11" t="n">
        <f aca="false">C15+E15</f>
        <v>183</v>
      </c>
      <c r="D16" s="2"/>
      <c r="E16" s="2"/>
      <c r="F16" s="9" t="n">
        <v>1</v>
      </c>
      <c r="G16" s="15"/>
      <c r="H16" s="15"/>
      <c r="I16" s="15"/>
    </row>
    <row r="17" customFormat="false" ht="12.75" hidden="false" customHeight="false" outlineLevel="0" collapsed="false">
      <c r="A17" s="2" t="n">
        <v>17</v>
      </c>
      <c r="B17" s="1"/>
      <c r="C17" s="16" t="s">
        <v>32</v>
      </c>
      <c r="D17" s="16"/>
      <c r="E17" s="1"/>
      <c r="F17" s="9" t="n">
        <v>1</v>
      </c>
      <c r="G17" s="1"/>
      <c r="H17" s="1"/>
      <c r="I17" s="15"/>
    </row>
    <row r="18" customFormat="false" ht="22.5" hidden="false" customHeight="true" outlineLevel="0" collapsed="false">
      <c r="A18" s="17" t="n">
        <v>18</v>
      </c>
      <c r="B18" s="18" t="s">
        <v>33</v>
      </c>
      <c r="C18" s="19" t="s">
        <v>34</v>
      </c>
      <c r="D18" s="18" t="s">
        <v>35</v>
      </c>
      <c r="E18" s="20" t="s">
        <v>36</v>
      </c>
      <c r="F18" s="9" t="n">
        <f aca="false">F16-F17</f>
        <v>0</v>
      </c>
      <c r="G18" s="21" t="s">
        <v>37</v>
      </c>
      <c r="H18" s="15"/>
    </row>
    <row r="19" customFormat="false" ht="12.75" hidden="false" customHeight="false" outlineLevel="0" collapsed="false">
      <c r="A19" s="2" t="n">
        <v>19</v>
      </c>
      <c r="B19" s="9" t="n">
        <v>1</v>
      </c>
      <c r="C19" s="11" t="n">
        <f aca="false">C16-I4</f>
        <v>182.003875057771</v>
      </c>
      <c r="D19" s="7" t="n">
        <v>151</v>
      </c>
      <c r="E19" s="11" t="n">
        <f aca="false">C19-D19</f>
        <v>31.0038750577709</v>
      </c>
      <c r="F19" s="15"/>
      <c r="G19" s="15"/>
      <c r="H19" s="15"/>
    </row>
    <row r="20" customFormat="false" ht="12.75" hidden="false" customHeight="false" outlineLevel="0" collapsed="false">
      <c r="A20" s="2" t="n">
        <v>20</v>
      </c>
      <c r="B20" s="9" t="n">
        <v>2</v>
      </c>
      <c r="C20" s="11" t="n">
        <f aca="false">C19-I5</f>
        <v>181.574350203076</v>
      </c>
      <c r="D20" s="7" t="n">
        <v>150</v>
      </c>
      <c r="E20" s="11" t="n">
        <f aca="false">C20-D20</f>
        <v>31.5743502030758</v>
      </c>
      <c r="F20" s="15"/>
      <c r="G20" s="15"/>
      <c r="H20" s="15"/>
    </row>
    <row r="21" customFormat="false" ht="12.75" hidden="false" customHeight="false" outlineLevel="0" collapsed="false">
      <c r="A21" s="2" t="n">
        <v>21</v>
      </c>
      <c r="B21" s="9" t="n">
        <v>3</v>
      </c>
      <c r="C21" s="11" t="n">
        <f aca="false">C20-I6</f>
        <v>180.860241353138</v>
      </c>
      <c r="D21" s="7" t="n">
        <v>150</v>
      </c>
      <c r="E21" s="11" t="n">
        <f aca="false">C21-D21</f>
        <v>30.8602413531381</v>
      </c>
      <c r="F21" s="15"/>
      <c r="G21" s="15"/>
      <c r="H21" s="15"/>
    </row>
    <row r="22" customFormat="false" ht="12.75" hidden="false" customHeight="false" outlineLevel="0" collapsed="false">
      <c r="A22" s="2" t="n">
        <v>22</v>
      </c>
      <c r="B22" s="9" t="n">
        <v>4</v>
      </c>
      <c r="C22" s="11" t="n">
        <f aca="false">C21-I7</f>
        <v>180.29581266215</v>
      </c>
      <c r="D22" s="7" t="n">
        <v>150</v>
      </c>
      <c r="E22" s="11" t="n">
        <f aca="false">C22-D22</f>
        <v>30.2958126621502</v>
      </c>
      <c r="F22" s="15"/>
      <c r="G22" s="15"/>
      <c r="H22" s="15"/>
    </row>
    <row r="23" customFormat="false" ht="12.75" hidden="false" customHeight="false" outlineLevel="0" collapsed="false">
      <c r="A23" s="2" t="n">
        <v>23</v>
      </c>
      <c r="B23" s="9" t="n">
        <v>5</v>
      </c>
      <c r="C23" s="11" t="n">
        <f aca="false">C20-I8</f>
        <v>181.018785833676</v>
      </c>
      <c r="D23" s="7" t="n">
        <v>150</v>
      </c>
      <c r="E23" s="11" t="n">
        <f aca="false">C23-D23</f>
        <v>31.0187858336761</v>
      </c>
      <c r="F23" s="15"/>
      <c r="G23" s="15"/>
      <c r="H23" s="15"/>
    </row>
    <row r="24" customFormat="false" ht="12.75" hidden="false" customHeight="false" outlineLevel="0" collapsed="false">
      <c r="A24" s="2" t="n">
        <v>24</v>
      </c>
      <c r="B24" s="9" t="n">
        <v>6</v>
      </c>
      <c r="C24" s="11" t="n">
        <f aca="false">C23-I9</f>
        <v>180.503837355774</v>
      </c>
      <c r="D24" s="7" t="n">
        <v>149</v>
      </c>
      <c r="E24" s="11" t="n">
        <f aca="false">C24-D24</f>
        <v>31.5038373557736</v>
      </c>
      <c r="F24" s="15"/>
      <c r="G24" s="15"/>
      <c r="H24" s="15"/>
    </row>
    <row r="25" customFormat="false" ht="12.75" hidden="false" customHeight="false" outlineLevel="0" collapsed="false">
      <c r="A25" s="2" t="n">
        <v>25</v>
      </c>
      <c r="B25" s="9" t="n">
        <v>7</v>
      </c>
      <c r="C25" s="11" t="n">
        <f aca="false">C24-I10</f>
        <v>180.032624417127</v>
      </c>
      <c r="D25" s="7" t="n">
        <v>149</v>
      </c>
      <c r="E25" s="11" t="n">
        <f aca="false">C25-D25</f>
        <v>31.0326244171269</v>
      </c>
      <c r="F25" s="15"/>
      <c r="G25" s="15"/>
      <c r="H25" s="15"/>
    </row>
    <row r="26" customFormat="false" ht="12.75" hidden="false" customHeight="false" outlineLevel="0" collapsed="false">
      <c r="A26" s="2" t="n">
        <v>26</v>
      </c>
      <c r="B26" s="9" t="n">
        <v>8</v>
      </c>
      <c r="C26" s="11" t="n">
        <f aca="false">C25-I11</f>
        <v>179.617218717616</v>
      </c>
      <c r="D26" s="7" t="n">
        <v>149</v>
      </c>
      <c r="E26" s="11" t="n">
        <f aca="false">C26-D26</f>
        <v>30.6172187176159</v>
      </c>
      <c r="F26" s="15"/>
      <c r="G26" s="15"/>
      <c r="H26" s="15"/>
    </row>
    <row r="27" customFormat="false" ht="12.75" hidden="false" customHeight="false" outlineLevel="0" collapsed="false">
      <c r="A27" s="2" t="n">
        <v>27</v>
      </c>
      <c r="B27" s="9" t="n">
        <v>9</v>
      </c>
      <c r="C27" s="11" t="n">
        <f aca="false">C24-I12</f>
        <v>179.930534052392</v>
      </c>
      <c r="D27" s="7" t="n">
        <v>149</v>
      </c>
      <c r="E27" s="11" t="n">
        <f aca="false">C27-D27</f>
        <v>30.9305340523922</v>
      </c>
      <c r="F27" s="15"/>
      <c r="G27" s="15"/>
      <c r="H27" s="15"/>
    </row>
    <row r="28" customFormat="false" ht="12.75" hidden="false" customHeight="false" outlineLevel="0" collapsed="false">
      <c r="A28" s="2" t="n">
        <v>28</v>
      </c>
      <c r="B28" s="9" t="n">
        <v>10</v>
      </c>
      <c r="C28" s="11" t="n">
        <f aca="false">C27-I13</f>
        <v>179.46766948316</v>
      </c>
      <c r="D28" s="7" t="n">
        <v>149</v>
      </c>
      <c r="E28" s="11" t="n">
        <f aca="false">C28-D28</f>
        <v>30.4676694831595</v>
      </c>
      <c r="F28" s="15"/>
      <c r="G28" s="15"/>
      <c r="H28" s="15"/>
    </row>
    <row r="29" customFormat="false" ht="12.75" hidden="false" customHeight="false" outlineLevel="0" collapsed="false">
      <c r="A29" s="2" t="n">
        <v>29</v>
      </c>
      <c r="B29" s="9" t="n">
        <v>11</v>
      </c>
      <c r="C29" s="11" t="n">
        <f aca="false">C24-I14</f>
        <v>180.043644697818</v>
      </c>
      <c r="D29" s="7" t="n">
        <v>149</v>
      </c>
      <c r="E29" s="11" t="n">
        <f aca="false">C29-D29</f>
        <v>31.043644697818</v>
      </c>
      <c r="F29" s="15"/>
      <c r="G29" s="15"/>
      <c r="H29" s="15"/>
    </row>
  </sheetData>
  <mergeCells count="2">
    <mergeCell ref="A1:I1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true" outlineLevel="0" collapsed="false">
      <c r="A3" s="4"/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customFormat="false" ht="12.75" hidden="false" customHeight="false" outlineLevel="0" collapsed="false">
      <c r="A4" s="2" t="n">
        <v>4</v>
      </c>
      <c r="B4" s="7" t="s">
        <v>18</v>
      </c>
      <c r="C4" s="7" t="n">
        <v>136.3</v>
      </c>
      <c r="D4" s="8" t="n">
        <v>394.6</v>
      </c>
      <c r="E4" s="9" t="n">
        <v>400</v>
      </c>
      <c r="F4" s="10" t="n">
        <v>1260</v>
      </c>
      <c r="G4" s="11" t="n">
        <f aca="false">IF(C4&gt;0,1.27*(C4*0.001)*(D4*0.001)^-2,1.27*(-C4*0.001)*(D4*0.001)^-2)</f>
        <v>1.1116943922888</v>
      </c>
      <c r="H4" s="12" t="n">
        <f aca="false">0.25/(LOG10((0.02/(3.7*D4))+(5.74/(G4*D4*0.001/(0.000001004))^0.9)))^2</f>
        <v>0.014113723411701</v>
      </c>
      <c r="I4" s="11" t="n">
        <f aca="false">IF(C4&gt;0,((8*H4)/96.82)*F4*(C4*0.001)^2*(D4*0.001)^-5,-((8*H4)/96.82)*F4*(-C4*0.001)^2*(D4*0.001)^-5)</f>
        <v>2.85327323907937</v>
      </c>
    </row>
    <row r="5" customFormat="false" ht="12.75" hidden="false" customHeight="false" outlineLevel="0" collapsed="false">
      <c r="A5" s="2" t="n">
        <v>5</v>
      </c>
      <c r="B5" s="7" t="s">
        <v>19</v>
      </c>
      <c r="C5" s="13" t="n">
        <v>130</v>
      </c>
      <c r="D5" s="8" t="n">
        <v>394.6</v>
      </c>
      <c r="E5" s="9" t="n">
        <v>400</v>
      </c>
      <c r="F5" s="7" t="n">
        <v>320</v>
      </c>
      <c r="G5" s="11" t="n">
        <f aca="false">IF(C5&gt;0,1.27*(C5*0.001)*(D5*0.001)^-2,1.27*(-C5*0.001)*(D5*0.001)^-2)</f>
        <v>1.06031013204361</v>
      </c>
      <c r="H5" s="12" t="n">
        <f aca="false">0.25/(LOG10((0.02/(3.7*D5))+(5.74/(G5*D5*0.001/(0.000001004))^0.9)))^2</f>
        <v>0.0142112576432998</v>
      </c>
      <c r="I5" s="11" t="n">
        <f aca="false">IF(C5&gt;0,((8*H5)/96.82)*F5*(C5*0.001)^2*(D5*0.001)^-5,-((8*H5)/96.82)*F5*(-C5*0.001)^2*(D5*0.001)^-5)</f>
        <v>0.663756367129673</v>
      </c>
    </row>
    <row r="6" customFormat="false" ht="12.75" hidden="false" customHeight="false" outlineLevel="0" collapsed="false">
      <c r="A6" s="2" t="n">
        <v>6</v>
      </c>
      <c r="B6" s="7" t="s">
        <v>20</v>
      </c>
      <c r="C6" s="13" t="n">
        <v>40</v>
      </c>
      <c r="D6" s="8" t="n">
        <v>204.2</v>
      </c>
      <c r="E6" s="9" t="n">
        <v>200</v>
      </c>
      <c r="F6" s="7" t="n">
        <v>312</v>
      </c>
      <c r="G6" s="11" t="n">
        <f aca="false">IF(C6&gt;0,1.27*(C6*0.001)*(D6*0.001)^-2,1.27*(-C6*0.001)*(D6*0.001)^-2)</f>
        <v>1.21829436869808</v>
      </c>
      <c r="H6" s="12" t="n">
        <f aca="false">0.25/(LOG10((0.02/(3.7*D6))+(5.74/(G6*D6*0.001/(0.000001004))^0.9)))^2</f>
        <v>0.0158468668727827</v>
      </c>
      <c r="I6" s="11" t="n">
        <f aca="false">IF(C6&gt;0,((8*H6)/96.82)*F6*(C6*0.001)^2*(D6*0.001)^-5,-((8*H6)/96.82)*F6*(-C6*0.001)^2*(D6*0.001)^-5)</f>
        <v>1.84104416134772</v>
      </c>
    </row>
    <row r="7" customFormat="false" ht="12.75" hidden="false" customHeight="false" outlineLevel="0" collapsed="false">
      <c r="A7" s="2" t="n">
        <v>7</v>
      </c>
      <c r="B7" s="7" t="s">
        <v>21</v>
      </c>
      <c r="C7" s="13" t="n">
        <v>20</v>
      </c>
      <c r="D7" s="8" t="n">
        <v>156.4</v>
      </c>
      <c r="E7" s="9" t="n">
        <v>150</v>
      </c>
      <c r="F7" s="7" t="n">
        <v>380</v>
      </c>
      <c r="G7" s="11" t="n">
        <f aca="false">IF(C7&gt;0,1.27*(C7*0.001)*(D7*0.001)^-2,1.27*(-C7*0.001)*(D7*0.001)^-2)</f>
        <v>1.03838933549624</v>
      </c>
      <c r="H7" s="12" t="n">
        <f aca="false">0.25/(LOG10((0.02/(3.7*D7))+(5.74/(G7*D7*0.001/(0.000001004))^0.9)))^2</f>
        <v>0.0171565611870917</v>
      </c>
      <c r="I7" s="11" t="n">
        <f aca="false">IF(C7&gt;0,((8*H7)/96.82)*F7*(C7*0.001)^2*(D7*0.001)^-5,-((8*H7)/96.82)*F7*(-C7*0.001)^2*(D7*0.001)^-5)</f>
        <v>2.30258142293419</v>
      </c>
    </row>
    <row r="8" customFormat="false" ht="12.75" hidden="false" customHeight="false" outlineLevel="0" collapsed="false">
      <c r="A8" s="2" t="n">
        <v>8</v>
      </c>
      <c r="B8" s="7" t="s">
        <v>22</v>
      </c>
      <c r="C8" s="13" t="n">
        <v>82.5</v>
      </c>
      <c r="D8" s="8" t="n">
        <v>299.8</v>
      </c>
      <c r="E8" s="9" t="n">
        <v>300</v>
      </c>
      <c r="F8" s="7" t="n">
        <v>365</v>
      </c>
      <c r="G8" s="11" t="n">
        <f aca="false">IF(C8&gt;0,1.27*(C8*0.001)*(D8*0.001)^-2,1.27*(-C8*0.001)*(D8*0.001)^-2)</f>
        <v>1.16572044249202</v>
      </c>
      <c r="H8" s="12" t="n">
        <f aca="false">0.25/(LOG10((0.02/(3.7*D8))+(5.74/(G8*D8*0.001/(0.000001004))^0.9)))^2</f>
        <v>0.0147787482130133</v>
      </c>
      <c r="I8" s="11" t="n">
        <f aca="false">IF(C8&gt;0,((8*H8)/96.82)*F8*(C8*0.001)^2*(D8*0.001)^-5,-((8*H8)/96.82)*F8*(-C8*0.001)^2*(D8*0.001)^-5)</f>
        <v>1.2525791484218</v>
      </c>
    </row>
    <row r="9" customFormat="false" ht="12.75" hidden="false" customHeight="false" outlineLevel="0" collapsed="false">
      <c r="A9" s="2" t="n">
        <v>9</v>
      </c>
      <c r="B9" s="7" t="s">
        <v>23</v>
      </c>
      <c r="C9" s="13" t="n">
        <v>72.5</v>
      </c>
      <c r="D9" s="8" t="n">
        <v>299.8</v>
      </c>
      <c r="E9" s="9" t="n">
        <v>300</v>
      </c>
      <c r="F9" s="7" t="n">
        <v>360</v>
      </c>
      <c r="G9" s="11" t="n">
        <f aca="false">IF(C9&gt;0,1.27*(C9*0.001)*(D9*0.001)^-2,1.27*(-C9*0.001)*(D9*0.001)^-2)</f>
        <v>1.02442099491723</v>
      </c>
      <c r="H9" s="12" t="n">
        <f aca="false">0.25/(LOG10((0.02/(3.7*D9))+(5.74/(G9*D9*0.001/(0.000001004))^0.9)))^2</f>
        <v>0.0150646076079729</v>
      </c>
      <c r="I9" s="11" t="n">
        <f aca="false">IF(C9&gt;0,((8*H9)/96.82)*F9*(C9*0.001)^2*(D9*0.001)^-5,-((8*H9)/96.82)*F9*(-C9*0.001)^2*(D9*0.001)^-5)</f>
        <v>0.972530217108544</v>
      </c>
    </row>
    <row r="10" customFormat="false" ht="12.75" hidden="false" customHeight="false" outlineLevel="0" collapsed="false">
      <c r="A10" s="2" t="n">
        <v>10</v>
      </c>
      <c r="B10" s="7" t="s">
        <v>24</v>
      </c>
      <c r="C10" s="13" t="n">
        <v>25</v>
      </c>
      <c r="D10" s="8" t="n">
        <v>204.2</v>
      </c>
      <c r="E10" s="9" t="n">
        <v>200</v>
      </c>
      <c r="F10" s="7" t="n">
        <v>312</v>
      </c>
      <c r="G10" s="11" t="n">
        <f aca="false">IF(C10&gt;0,1.27*(C10*0.001)*(D10*0.001)^-2,1.27*(-C10*0.001)*(D10*0.001)^-2)</f>
        <v>0.761433980436303</v>
      </c>
      <c r="H10" s="12" t="n">
        <f aca="false">0.25/(LOG10((0.02/(3.7*D10))+(5.74/(G10*D10*0.001/(0.000001004))^0.9)))^2</f>
        <v>0.0170691580848644</v>
      </c>
      <c r="I10" s="11" t="n">
        <f aca="false">IF(C10&gt;0,((8*H10)/96.82)*F10*(C10*0.001)^2*(D10*0.001)^-5,-((8*H10)/96.82)*F10*(-C10*0.001)^2*(D10*0.001)^-5)</f>
        <v>0.774627537662947</v>
      </c>
    </row>
    <row r="11" customFormat="false" ht="12.75" hidden="false" customHeight="false" outlineLevel="0" collapsed="false">
      <c r="A11" s="2" t="n">
        <v>11</v>
      </c>
      <c r="B11" s="7" t="s">
        <v>25</v>
      </c>
      <c r="C11" s="13" t="n">
        <v>12.5</v>
      </c>
      <c r="D11" s="8" t="n">
        <v>156.4</v>
      </c>
      <c r="E11" s="9" t="n">
        <v>150</v>
      </c>
      <c r="F11" s="7" t="n">
        <v>340</v>
      </c>
      <c r="G11" s="11" t="n">
        <f aca="false">IF(C11&gt;0,1.27*(C11*0.001)*(D11*0.001)^-2,1.27*(-C11*0.001)*(D11*0.001)^-2)</f>
        <v>0.648993334685147</v>
      </c>
      <c r="H11" s="12" t="n">
        <f aca="false">0.25/(LOG10((0.02/(3.7*D11))+(5.74/(G11*D11*0.001/(0.000001004))^0.9)))^2</f>
        <v>0.0185716357696184</v>
      </c>
      <c r="I11" s="11" t="n">
        <f aca="false">IF(C11&gt;0,((8*H11)/96.82)*F11*(C11*0.001)^2*(D11*0.001)^-5,-((8*H11)/96.82)*F11*(-C11*0.001)^2*(D11*0.001)^-5)</f>
        <v>0.871144633802294</v>
      </c>
    </row>
    <row r="12" customFormat="false" ht="12.75" hidden="false" customHeight="false" outlineLevel="0" collapsed="false">
      <c r="A12" s="2" t="n">
        <v>12</v>
      </c>
      <c r="B12" s="7" t="s">
        <v>26</v>
      </c>
      <c r="C12" s="13" t="n">
        <v>30</v>
      </c>
      <c r="D12" s="8" t="n">
        <v>204.2</v>
      </c>
      <c r="E12" s="9" t="n">
        <v>200</v>
      </c>
      <c r="F12" s="7" t="n">
        <v>320</v>
      </c>
      <c r="G12" s="11" t="n">
        <f aca="false">IF(C12&gt;0,1.27*(C12*0.001)*(D12*0.001)^-2,1.27*(-C12*0.001)*(D12*0.001)^-2)</f>
        <v>0.913720776523564</v>
      </c>
      <c r="H12" s="12" t="n">
        <f aca="false">0.25/(LOG10((0.02/(3.7*D12))+(5.74/(G12*D12*0.001/(0.000001004))^0.9)))^2</f>
        <v>0.0165657758809044</v>
      </c>
      <c r="I12" s="11" t="n">
        <f aca="false">IF(C12&gt;0,((8*H12)/96.82)*F12*(C12*0.001)^2*(D12*0.001)^-5,-((8*H12)/96.82)*F12*(-C12*0.001)^2*(D12*0.001)^-5)</f>
        <v>1.11032594773023</v>
      </c>
    </row>
    <row r="13" customFormat="false" ht="12.75" hidden="false" customHeight="false" outlineLevel="0" collapsed="false">
      <c r="A13" s="2" t="n">
        <v>13</v>
      </c>
      <c r="B13" s="7" t="s">
        <v>27</v>
      </c>
      <c r="C13" s="13" t="n">
        <v>15</v>
      </c>
      <c r="D13" s="8" t="n">
        <v>156.419342652843</v>
      </c>
      <c r="E13" s="9" t="n">
        <v>150</v>
      </c>
      <c r="F13" s="7" t="n">
        <v>323</v>
      </c>
      <c r="G13" s="11" t="n">
        <f aca="false">IF(C13&gt;0,1.27*(C13*0.001)*(D13*0.001)^-2,1.27*(-C13*0.001)*(D13*0.001)^-2)</f>
        <v>0.778599404317063</v>
      </c>
      <c r="H13" s="12" t="n">
        <f aca="false">0.25/(LOG10((0.02/(3.7*D13))+(5.74/(G13*D13*0.001/(0.000001004))^0.9)))^2</f>
        <v>0.0179892180412191</v>
      </c>
      <c r="I13" s="11" t="n">
        <f aca="false">IF(C13&gt;0,((8*H13)/96.82)*F13*(C13*0.001)^2*(D13*0.001)^-5,-((8*H13)/96.82)*F13*(-C13*0.001)^2*(D13*0.001)^-5)</f>
        <v>1.15363906173141</v>
      </c>
    </row>
    <row r="14" customFormat="false" ht="12.75" hidden="false" customHeight="false" outlineLevel="0" collapsed="false">
      <c r="A14" s="2" t="n">
        <v>14</v>
      </c>
      <c r="B14" s="7" t="s">
        <v>28</v>
      </c>
      <c r="C14" s="13" t="n">
        <v>17.5</v>
      </c>
      <c r="D14" s="8" t="n">
        <v>204.2</v>
      </c>
      <c r="E14" s="9" t="n">
        <v>200</v>
      </c>
      <c r="F14" s="7" t="n">
        <v>380</v>
      </c>
      <c r="G14" s="11" t="n">
        <f aca="false">IF(C14&gt;0,1.27*(C14*0.001)*(D14*0.001)^-2,1.27*(-C14*0.001)*(D14*0.001)^-2)</f>
        <v>0.533003786305412</v>
      </c>
      <c r="H14" s="12" t="n">
        <f aca="false">0.25/(LOG10((0.02/(3.7*D14))+(5.74/(G14*D14*0.001/(0.000001004))^0.9)))^2</f>
        <v>0.0181693770110317</v>
      </c>
      <c r="I14" s="11" t="n">
        <f aca="false">IF(C14&gt;0,((8*H14)/96.82)*F14*(C14*0.001)^2*(D14*0.001)^-5,-((8*H14)/96.82)*F14*(-C14*0.001)^2*(D14*0.001)^-5)</f>
        <v>0.492091598600963</v>
      </c>
    </row>
    <row r="15" customFormat="false" ht="12.75" hidden="false" customHeight="false" outlineLevel="0" collapsed="false">
      <c r="A15" s="2" t="n">
        <v>15</v>
      </c>
      <c r="B15" s="14" t="s">
        <v>29</v>
      </c>
      <c r="C15" s="11" t="n">
        <v>30</v>
      </c>
      <c r="D15" s="9" t="s">
        <v>38</v>
      </c>
      <c r="E15" s="9" t="n">
        <v>153</v>
      </c>
      <c r="F15" s="2"/>
      <c r="G15" s="15"/>
      <c r="H15" s="15"/>
      <c r="I15" s="15"/>
    </row>
    <row r="16" customFormat="false" ht="12.75" hidden="false" customHeight="false" outlineLevel="0" collapsed="false">
      <c r="A16" s="2" t="n">
        <v>16</v>
      </c>
      <c r="B16" s="14" t="s">
        <v>31</v>
      </c>
      <c r="C16" s="11" t="n">
        <f aca="false">C15+E15</f>
        <v>183</v>
      </c>
      <c r="D16" s="2"/>
      <c r="E16" s="2"/>
      <c r="F16" s="9" t="n">
        <v>1</v>
      </c>
      <c r="G16" s="15"/>
      <c r="H16" s="15"/>
      <c r="I16" s="15"/>
    </row>
    <row r="17" customFormat="false" ht="12.75" hidden="false" customHeight="false" outlineLevel="0" collapsed="false">
      <c r="A17" s="2" t="n">
        <v>17</v>
      </c>
      <c r="B17" s="1"/>
      <c r="C17" s="16" t="s">
        <v>32</v>
      </c>
      <c r="D17" s="16"/>
      <c r="E17" s="1"/>
      <c r="F17" s="9" t="n">
        <v>1</v>
      </c>
      <c r="G17" s="1"/>
      <c r="H17" s="1"/>
      <c r="I17" s="15"/>
      <c r="J17" s="22"/>
    </row>
    <row r="18" customFormat="false" ht="25.5" hidden="false" customHeight="true" outlineLevel="0" collapsed="false">
      <c r="A18" s="17" t="n">
        <v>18</v>
      </c>
      <c r="B18" s="18" t="s">
        <v>33</v>
      </c>
      <c r="C18" s="19" t="s">
        <v>34</v>
      </c>
      <c r="D18" s="18" t="s">
        <v>35</v>
      </c>
      <c r="E18" s="20" t="s">
        <v>36</v>
      </c>
      <c r="F18" s="9" t="n">
        <f aca="false">F16-F17</f>
        <v>0</v>
      </c>
      <c r="G18" s="21" t="s">
        <v>37</v>
      </c>
      <c r="H18" s="15"/>
      <c r="J18" s="22"/>
    </row>
    <row r="19" customFormat="false" ht="12.75" hidden="false" customHeight="false" outlineLevel="0" collapsed="false">
      <c r="A19" s="2" t="n">
        <v>19</v>
      </c>
      <c r="B19" s="9" t="n">
        <v>1</v>
      </c>
      <c r="C19" s="11" t="n">
        <f aca="false">C16-I4</f>
        <v>180.146726760921</v>
      </c>
      <c r="D19" s="7" t="n">
        <v>151</v>
      </c>
      <c r="E19" s="11" t="n">
        <f aca="false">C19-D19</f>
        <v>29.1467267609206</v>
      </c>
      <c r="F19" s="15"/>
      <c r="G19" s="15"/>
      <c r="H19" s="15"/>
    </row>
    <row r="20" customFormat="false" ht="12.75" hidden="false" customHeight="false" outlineLevel="0" collapsed="false">
      <c r="A20" s="2" t="n">
        <v>20</v>
      </c>
      <c r="B20" s="9" t="n">
        <v>2</v>
      </c>
      <c r="C20" s="11" t="n">
        <f aca="false">C19-I5</f>
        <v>179.482970393791</v>
      </c>
      <c r="D20" s="7" t="n">
        <v>150</v>
      </c>
      <c r="E20" s="11" t="n">
        <f aca="false">C20-D20</f>
        <v>29.482970393791</v>
      </c>
      <c r="F20" s="15"/>
      <c r="G20" s="15"/>
      <c r="H20" s="15"/>
    </row>
    <row r="21" customFormat="false" ht="12.75" hidden="false" customHeight="false" outlineLevel="0" collapsed="false">
      <c r="A21" s="2" t="n">
        <v>21</v>
      </c>
      <c r="B21" s="9" t="n">
        <v>3</v>
      </c>
      <c r="C21" s="11" t="n">
        <f aca="false">C20-I6</f>
        <v>177.641926232443</v>
      </c>
      <c r="D21" s="7" t="n">
        <v>150</v>
      </c>
      <c r="E21" s="11" t="n">
        <f aca="false">C21-D21</f>
        <v>27.6419262324432</v>
      </c>
      <c r="F21" s="15"/>
      <c r="G21" s="15"/>
      <c r="H21" s="15"/>
    </row>
    <row r="22" customFormat="false" ht="12.75" hidden="false" customHeight="false" outlineLevel="0" collapsed="false">
      <c r="A22" s="2" t="n">
        <v>22</v>
      </c>
      <c r="B22" s="9" t="n">
        <v>4</v>
      </c>
      <c r="C22" s="11" t="n">
        <f aca="false">C21-I7</f>
        <v>175.339344809509</v>
      </c>
      <c r="D22" s="7" t="n">
        <v>150</v>
      </c>
      <c r="E22" s="11" t="n">
        <f aca="false">C22-D22</f>
        <v>25.339344809509</v>
      </c>
      <c r="F22" s="15"/>
      <c r="G22" s="15"/>
      <c r="H22" s="15"/>
    </row>
    <row r="23" customFormat="false" ht="12.75" hidden="false" customHeight="false" outlineLevel="0" collapsed="false">
      <c r="A23" s="2" t="n">
        <v>23</v>
      </c>
      <c r="B23" s="9" t="n">
        <v>5</v>
      </c>
      <c r="C23" s="11" t="n">
        <f aca="false">C20-I8</f>
        <v>178.230391245369</v>
      </c>
      <c r="D23" s="7" t="n">
        <v>150</v>
      </c>
      <c r="E23" s="11" t="n">
        <f aca="false">C23-D23</f>
        <v>28.2303912453692</v>
      </c>
      <c r="F23" s="15"/>
      <c r="G23" s="15"/>
      <c r="H23" s="15"/>
    </row>
    <row r="24" customFormat="false" ht="12.75" hidden="false" customHeight="false" outlineLevel="0" collapsed="false">
      <c r="A24" s="2" t="n">
        <v>24</v>
      </c>
      <c r="B24" s="9" t="n">
        <v>6</v>
      </c>
      <c r="C24" s="11" t="n">
        <f aca="false">C23-I9</f>
        <v>177.257861028261</v>
      </c>
      <c r="D24" s="7" t="n">
        <v>149</v>
      </c>
      <c r="E24" s="11" t="n">
        <f aca="false">C24-D24</f>
        <v>28.2578610282606</v>
      </c>
      <c r="F24" s="15"/>
      <c r="G24" s="15"/>
      <c r="H24" s="15"/>
    </row>
    <row r="25" customFormat="false" ht="12.75" hidden="false" customHeight="false" outlineLevel="0" collapsed="false">
      <c r="A25" s="2" t="n">
        <v>25</v>
      </c>
      <c r="B25" s="9" t="n">
        <v>7</v>
      </c>
      <c r="C25" s="11" t="n">
        <f aca="false">C24-I10</f>
        <v>176.483233490598</v>
      </c>
      <c r="D25" s="7" t="n">
        <v>149</v>
      </c>
      <c r="E25" s="11" t="n">
        <f aca="false">C25-D25</f>
        <v>27.4832334905977</v>
      </c>
      <c r="F25" s="15"/>
      <c r="G25" s="15"/>
      <c r="H25" s="15"/>
    </row>
    <row r="26" customFormat="false" ht="12.75" hidden="false" customHeight="false" outlineLevel="0" collapsed="false">
      <c r="A26" s="2" t="n">
        <v>26</v>
      </c>
      <c r="B26" s="9" t="n">
        <v>8</v>
      </c>
      <c r="C26" s="11" t="n">
        <f aca="false">C25-I11</f>
        <v>175.612088856795</v>
      </c>
      <c r="D26" s="7" t="n">
        <v>149</v>
      </c>
      <c r="E26" s="11" t="n">
        <f aca="false">C26-D26</f>
        <v>26.6120888567954</v>
      </c>
      <c r="F26" s="15"/>
      <c r="G26" s="15"/>
      <c r="H26" s="15"/>
    </row>
    <row r="27" customFormat="false" ht="12.75" hidden="false" customHeight="false" outlineLevel="0" collapsed="false">
      <c r="A27" s="2" t="n">
        <v>27</v>
      </c>
      <c r="B27" s="9" t="n">
        <v>9</v>
      </c>
      <c r="C27" s="11" t="n">
        <f aca="false">C24-I12</f>
        <v>176.14753508053</v>
      </c>
      <c r="D27" s="7" t="n">
        <v>149</v>
      </c>
      <c r="E27" s="11" t="n">
        <f aca="false">C27-D27</f>
        <v>27.1475350805304</v>
      </c>
      <c r="F27" s="15"/>
      <c r="G27" s="15"/>
      <c r="H27" s="15"/>
    </row>
    <row r="28" customFormat="false" ht="12.75" hidden="false" customHeight="false" outlineLevel="0" collapsed="false">
      <c r="A28" s="2" t="n">
        <v>28</v>
      </c>
      <c r="B28" s="9" t="n">
        <v>10</v>
      </c>
      <c r="C28" s="11" t="n">
        <f aca="false">C27-I13</f>
        <v>174.993896018799</v>
      </c>
      <c r="D28" s="7" t="n">
        <v>149</v>
      </c>
      <c r="E28" s="11" t="n">
        <f aca="false">C28-D28</f>
        <v>25.993896018799</v>
      </c>
      <c r="F28" s="15"/>
      <c r="G28" s="15"/>
      <c r="H28" s="15"/>
    </row>
    <row r="29" customFormat="false" ht="12.75" hidden="false" customHeight="false" outlineLevel="0" collapsed="false">
      <c r="A29" s="2" t="n">
        <v>29</v>
      </c>
      <c r="B29" s="9" t="n">
        <v>11</v>
      </c>
      <c r="C29" s="11" t="n">
        <f aca="false">C24-I14</f>
        <v>176.76576942966</v>
      </c>
      <c r="D29" s="7" t="n">
        <v>149</v>
      </c>
      <c r="E29" s="11" t="n">
        <f aca="false">C29-D29</f>
        <v>27.7657694296597</v>
      </c>
      <c r="F29" s="15"/>
      <c r="G29" s="15"/>
      <c r="H29" s="15"/>
    </row>
    <row r="30" customFormat="false" ht="12.75" hidden="false" customHeight="false" outlineLevel="0" collapsed="false">
      <c r="A30" s="23"/>
      <c r="B30" s="23"/>
      <c r="C30" s="24"/>
      <c r="D30" s="23"/>
      <c r="E30" s="23"/>
      <c r="F30" s="23"/>
      <c r="G30" s="25"/>
      <c r="H30" s="26"/>
      <c r="I30" s="26"/>
    </row>
    <row r="31" customFormat="false" ht="12.75" hidden="false" customHeight="false" outlineLevel="0" collapsed="false">
      <c r="A31" s="23"/>
      <c r="B31" s="23"/>
      <c r="C31" s="24"/>
      <c r="D31" s="23"/>
      <c r="E31" s="23"/>
      <c r="F31" s="23"/>
      <c r="G31" s="25"/>
      <c r="H31" s="26"/>
      <c r="I31" s="26"/>
    </row>
    <row r="32" customFormat="false" ht="12.75" hidden="false" customHeight="false" outlineLevel="0" collapsed="false">
      <c r="A32" s="23"/>
      <c r="B32" s="23"/>
      <c r="C32" s="24"/>
      <c r="D32" s="23"/>
      <c r="E32" s="23"/>
      <c r="F32" s="23"/>
      <c r="G32" s="25"/>
      <c r="H32" s="25"/>
      <c r="I32" s="25"/>
    </row>
    <row r="33" customFormat="false" ht="12.75" hidden="false" customHeight="false" outlineLevel="0" collapsed="false">
      <c r="A33" s="23"/>
      <c r="B33" s="23"/>
      <c r="C33" s="24"/>
      <c r="D33" s="23"/>
      <c r="E33" s="23"/>
      <c r="F33" s="23"/>
      <c r="G33" s="25"/>
      <c r="H33" s="25"/>
      <c r="I33" s="25"/>
    </row>
    <row r="34" customFormat="false" ht="12.75" hidden="false" customHeight="false" outlineLevel="0" collapsed="false">
      <c r="A34" s="23"/>
      <c r="B34" s="23"/>
      <c r="C34" s="24"/>
      <c r="D34" s="23"/>
      <c r="E34" s="23"/>
      <c r="F34" s="23"/>
      <c r="G34" s="25"/>
      <c r="H34" s="25"/>
      <c r="I34" s="25"/>
    </row>
    <row r="35" customFormat="false" ht="12.75" hidden="false" customHeight="false" outlineLevel="0" collapsed="false">
      <c r="A35" s="23"/>
      <c r="B35" s="23"/>
      <c r="C35" s="24"/>
      <c r="D35" s="23"/>
      <c r="E35" s="23"/>
      <c r="F35" s="23"/>
      <c r="G35" s="25"/>
      <c r="H35" s="25"/>
      <c r="I35" s="25"/>
    </row>
    <row r="36" customFormat="false" ht="12.75" hidden="false" customHeight="false" outlineLevel="0" collapsed="false">
      <c r="A36" s="23"/>
      <c r="B36" s="23"/>
      <c r="C36" s="24"/>
      <c r="D36" s="23"/>
      <c r="E36" s="23"/>
      <c r="F36" s="23"/>
      <c r="G36" s="25"/>
      <c r="H36" s="25"/>
      <c r="I36" s="25"/>
    </row>
    <row r="37" customFormat="false" ht="12.75" hidden="false" customHeight="false" outlineLevel="0" collapsed="false">
      <c r="A37" s="23"/>
      <c r="B37" s="23"/>
      <c r="C37" s="24"/>
      <c r="D37" s="23"/>
      <c r="E37" s="23"/>
      <c r="F37" s="23"/>
      <c r="G37" s="25"/>
      <c r="H37" s="25"/>
      <c r="I37" s="25"/>
    </row>
    <row r="38" customFormat="false" ht="12.75" hidden="false" customHeight="false" outlineLevel="0" collapsed="false">
      <c r="A38" s="23"/>
      <c r="B38" s="23"/>
      <c r="C38" s="24"/>
      <c r="D38" s="23"/>
      <c r="E38" s="23"/>
      <c r="F38" s="23"/>
      <c r="G38" s="25"/>
      <c r="H38" s="25"/>
      <c r="I38" s="25"/>
    </row>
    <row r="39" customFormat="false" ht="12.75" hidden="false" customHeight="false" outlineLevel="0" collapsed="false">
      <c r="A39" s="23"/>
      <c r="B39" s="23"/>
      <c r="C39" s="24"/>
      <c r="D39" s="23"/>
      <c r="E39" s="23"/>
      <c r="F39" s="23"/>
      <c r="G39" s="25"/>
      <c r="H39" s="25"/>
      <c r="I39" s="25"/>
    </row>
    <row r="40" customFormat="false" ht="12.75" hidden="false" customHeight="false" outlineLevel="0" collapsed="false">
      <c r="A40" s="23"/>
      <c r="B40" s="23"/>
      <c r="C40" s="24"/>
      <c r="D40" s="23"/>
      <c r="E40" s="23"/>
      <c r="F40" s="23"/>
      <c r="G40" s="25"/>
      <c r="H40" s="25"/>
      <c r="I40" s="25"/>
    </row>
    <row r="41" customFormat="false" ht="12.75" hidden="false" customHeight="false" outlineLevel="0" collapsed="false">
      <c r="A41" s="23"/>
      <c r="B41" s="23"/>
      <c r="C41" s="24"/>
      <c r="D41" s="23"/>
      <c r="E41" s="23"/>
      <c r="F41" s="23"/>
      <c r="G41" s="25"/>
      <c r="H41" s="25"/>
      <c r="I41" s="25"/>
    </row>
    <row r="42" customFormat="false" ht="12.75" hidden="false" customHeight="false" outlineLevel="0" collapsed="false">
      <c r="A42" s="23"/>
      <c r="B42" s="23"/>
      <c r="C42" s="24"/>
      <c r="D42" s="23"/>
      <c r="E42" s="23"/>
      <c r="F42" s="23"/>
      <c r="G42" s="25"/>
      <c r="H42" s="25"/>
      <c r="I42" s="25"/>
    </row>
    <row r="43" customFormat="false" ht="12.75" hidden="false" customHeight="false" outlineLevel="0" collapsed="false">
      <c r="A43" s="23"/>
      <c r="B43" s="23"/>
      <c r="C43" s="24"/>
      <c r="D43" s="23"/>
      <c r="E43" s="23"/>
      <c r="F43" s="23"/>
      <c r="G43" s="25"/>
      <c r="H43" s="25"/>
      <c r="I43" s="25"/>
    </row>
    <row r="44" customFormat="false" ht="12.75" hidden="false" customHeight="false" outlineLevel="0" collapsed="false">
      <c r="A44" s="23"/>
      <c r="B44" s="23"/>
      <c r="C44" s="24"/>
      <c r="D44" s="23"/>
      <c r="E44" s="23"/>
      <c r="F44" s="23"/>
      <c r="G44" s="25"/>
      <c r="H44" s="25"/>
      <c r="I44" s="25"/>
    </row>
    <row r="45" customFormat="false" ht="12.75" hidden="false" customHeight="false" outlineLevel="0" collapsed="false">
      <c r="A45" s="23"/>
      <c r="B45" s="23"/>
      <c r="C45" s="24"/>
      <c r="D45" s="23"/>
      <c r="E45" s="23"/>
      <c r="F45" s="23"/>
      <c r="G45" s="25"/>
      <c r="H45" s="25"/>
      <c r="I45" s="25"/>
    </row>
    <row r="46" customFormat="false" ht="12.75" hidden="false" customHeight="false" outlineLevel="0" collapsed="false">
      <c r="A46" s="23"/>
      <c r="B46" s="23"/>
      <c r="C46" s="24"/>
      <c r="D46" s="23"/>
      <c r="E46" s="23"/>
      <c r="F46" s="23"/>
      <c r="G46" s="25"/>
      <c r="H46" s="25"/>
      <c r="I46" s="25"/>
    </row>
    <row r="47" customFormat="false" ht="12.75" hidden="false" customHeight="false" outlineLevel="0" collapsed="false">
      <c r="A47" s="23"/>
      <c r="B47" s="23"/>
      <c r="C47" s="24"/>
      <c r="D47" s="23"/>
      <c r="E47" s="23"/>
      <c r="F47" s="23"/>
      <c r="G47" s="25"/>
      <c r="H47" s="25"/>
      <c r="I47" s="25"/>
    </row>
    <row r="48" customFormat="false" ht="12.75" hidden="false" customHeight="false" outlineLevel="0" collapsed="false">
      <c r="A48" s="23"/>
      <c r="B48" s="23"/>
      <c r="C48" s="24"/>
      <c r="D48" s="23"/>
      <c r="E48" s="23"/>
      <c r="F48" s="23"/>
      <c r="G48" s="25"/>
      <c r="H48" s="25"/>
      <c r="I48" s="25"/>
    </row>
    <row r="49" customFormat="false" ht="12.75" hidden="false" customHeight="false" outlineLevel="0" collapsed="false">
      <c r="A49" s="23"/>
      <c r="B49" s="23"/>
      <c r="C49" s="24"/>
      <c r="D49" s="23"/>
      <c r="E49" s="23"/>
      <c r="F49" s="23"/>
      <c r="G49" s="25"/>
      <c r="H49" s="25"/>
      <c r="I49" s="25"/>
    </row>
    <row r="50" customFormat="false" ht="12.75" hidden="false" customHeight="false" outlineLevel="0" collapsed="false">
      <c r="A50" s="23"/>
      <c r="B50" s="23"/>
      <c r="C50" s="24"/>
      <c r="D50" s="23"/>
      <c r="E50" s="23"/>
      <c r="F50" s="23"/>
      <c r="G50" s="25"/>
      <c r="H50" s="25"/>
      <c r="I50" s="25"/>
    </row>
    <row r="51" customFormat="false" ht="12.75" hidden="false" customHeight="false" outlineLevel="0" collapsed="false">
      <c r="A51" s="23"/>
      <c r="B51" s="23"/>
      <c r="C51" s="24"/>
      <c r="D51" s="23"/>
      <c r="E51" s="23"/>
      <c r="F51" s="23"/>
      <c r="G51" s="25"/>
      <c r="H51" s="25"/>
      <c r="I51" s="25"/>
    </row>
    <row r="52" customFormat="false" ht="12.75" hidden="false" customHeight="false" outlineLevel="0" collapsed="false">
      <c r="A52" s="23"/>
      <c r="B52" s="23"/>
      <c r="C52" s="24"/>
      <c r="D52" s="23"/>
      <c r="E52" s="23"/>
      <c r="F52" s="23"/>
      <c r="G52" s="25"/>
      <c r="H52" s="25"/>
      <c r="I52" s="25"/>
    </row>
    <row r="53" customFormat="false" ht="12.75" hidden="false" customHeight="false" outlineLevel="0" collapsed="false">
      <c r="A53" s="23"/>
      <c r="B53" s="23"/>
      <c r="C53" s="24"/>
      <c r="D53" s="23"/>
      <c r="E53" s="23"/>
      <c r="F53" s="23"/>
      <c r="G53" s="25"/>
      <c r="H53" s="25"/>
      <c r="I53" s="25"/>
    </row>
    <row r="54" customFormat="false" ht="12.75" hidden="false" customHeight="false" outlineLevel="0" collapsed="false">
      <c r="A54" s="23"/>
      <c r="B54" s="23"/>
      <c r="C54" s="24"/>
      <c r="D54" s="23"/>
      <c r="E54" s="23"/>
      <c r="F54" s="23"/>
      <c r="G54" s="25"/>
      <c r="H54" s="25"/>
      <c r="I54" s="25"/>
    </row>
    <row r="55" customFormat="false" ht="12.75" hidden="false" customHeight="false" outlineLevel="0" collapsed="false">
      <c r="A55" s="23"/>
      <c r="B55" s="23"/>
      <c r="C55" s="24"/>
      <c r="D55" s="23"/>
      <c r="E55" s="23"/>
      <c r="F55" s="23"/>
      <c r="G55" s="25"/>
      <c r="H55" s="25"/>
      <c r="I55" s="25"/>
    </row>
    <row r="56" customFormat="false" ht="12.75" hidden="false" customHeight="false" outlineLevel="0" collapsed="false">
      <c r="A56" s="23"/>
      <c r="B56" s="23"/>
      <c r="C56" s="24"/>
      <c r="D56" s="23"/>
      <c r="E56" s="23"/>
      <c r="F56" s="23"/>
      <c r="G56" s="25"/>
      <c r="H56" s="25"/>
      <c r="I56" s="25"/>
    </row>
    <row r="57" customFormat="false" ht="12.75" hidden="false" customHeight="false" outlineLevel="0" collapsed="false">
      <c r="A57" s="23"/>
      <c r="B57" s="23"/>
      <c r="C57" s="24"/>
      <c r="D57" s="23"/>
      <c r="E57" s="23"/>
      <c r="F57" s="23"/>
      <c r="G57" s="25"/>
      <c r="H57" s="25"/>
      <c r="I57" s="25"/>
    </row>
    <row r="58" customFormat="false" ht="12.75" hidden="false" customHeight="false" outlineLevel="0" collapsed="false">
      <c r="A58" s="23"/>
      <c r="B58" s="23"/>
      <c r="C58" s="24"/>
      <c r="D58" s="23"/>
      <c r="E58" s="23"/>
      <c r="F58" s="23"/>
      <c r="G58" s="25"/>
      <c r="H58" s="25"/>
      <c r="I58" s="25"/>
    </row>
    <row r="59" customFormat="false" ht="12.75" hidden="false" customHeight="false" outlineLevel="0" collapsed="false">
      <c r="A59" s="23"/>
      <c r="B59" s="23"/>
      <c r="C59" s="24"/>
      <c r="D59" s="23"/>
      <c r="E59" s="23"/>
      <c r="F59" s="23"/>
      <c r="G59" s="25"/>
      <c r="H59" s="25"/>
      <c r="I59" s="25"/>
    </row>
    <row r="60" customFormat="false" ht="12.75" hidden="false" customHeight="false" outlineLevel="0" collapsed="false">
      <c r="A60" s="23"/>
      <c r="B60" s="23"/>
      <c r="C60" s="24"/>
      <c r="D60" s="23"/>
      <c r="E60" s="23"/>
      <c r="F60" s="23"/>
      <c r="G60" s="25"/>
      <c r="H60" s="25"/>
      <c r="I60" s="25"/>
    </row>
    <row r="61" customFormat="false" ht="12.75" hidden="false" customHeight="false" outlineLevel="0" collapsed="false">
      <c r="A61" s="23"/>
      <c r="B61" s="23"/>
      <c r="C61" s="24"/>
      <c r="D61" s="23"/>
      <c r="E61" s="23"/>
      <c r="F61" s="23"/>
      <c r="G61" s="25"/>
      <c r="H61" s="25"/>
      <c r="I61" s="25"/>
    </row>
    <row r="62" customFormat="false" ht="12.75" hidden="false" customHeight="false" outlineLevel="0" collapsed="false">
      <c r="A62" s="23"/>
      <c r="B62" s="23"/>
      <c r="C62" s="24"/>
      <c r="D62" s="23"/>
      <c r="E62" s="23"/>
      <c r="F62" s="23"/>
      <c r="G62" s="25"/>
      <c r="H62" s="25"/>
      <c r="I62" s="25"/>
    </row>
    <row r="63" customFormat="false" ht="12.75" hidden="false" customHeight="false" outlineLevel="0" collapsed="false">
      <c r="A63" s="23"/>
      <c r="B63" s="23"/>
      <c r="C63" s="24"/>
      <c r="D63" s="23"/>
      <c r="E63" s="23"/>
      <c r="F63" s="23"/>
      <c r="G63" s="25"/>
      <c r="H63" s="25"/>
      <c r="I63" s="25"/>
    </row>
    <row r="64" customFormat="false" ht="12.75" hidden="false" customHeight="false" outlineLevel="0" collapsed="false">
      <c r="A64" s="23"/>
      <c r="B64" s="23"/>
      <c r="C64" s="24"/>
      <c r="D64" s="23"/>
      <c r="E64" s="23"/>
      <c r="F64" s="23"/>
      <c r="G64" s="25"/>
      <c r="H64" s="25"/>
      <c r="I64" s="25"/>
    </row>
    <row r="65" customFormat="false" ht="12.75" hidden="false" customHeight="false" outlineLevel="0" collapsed="false">
      <c r="A65" s="23"/>
      <c r="B65" s="23"/>
      <c r="C65" s="24"/>
      <c r="D65" s="23"/>
      <c r="E65" s="23"/>
      <c r="F65" s="23"/>
      <c r="G65" s="25"/>
      <c r="H65" s="25"/>
      <c r="I65" s="25"/>
    </row>
    <row r="66" customFormat="false" ht="12.75" hidden="false" customHeight="false" outlineLevel="0" collapsed="false">
      <c r="A66" s="23"/>
      <c r="B66" s="23"/>
      <c r="C66" s="24"/>
      <c r="D66" s="23"/>
      <c r="E66" s="23"/>
      <c r="F66" s="23"/>
      <c r="G66" s="25"/>
      <c r="H66" s="25"/>
      <c r="I66" s="25"/>
    </row>
    <row r="67" customFormat="false" ht="12.75" hidden="false" customHeight="false" outlineLevel="0" collapsed="false">
      <c r="A67" s="23"/>
      <c r="B67" s="23"/>
      <c r="C67" s="24"/>
      <c r="D67" s="23"/>
      <c r="E67" s="23"/>
      <c r="F67" s="23"/>
      <c r="G67" s="25"/>
      <c r="H67" s="25"/>
      <c r="I67" s="25"/>
    </row>
    <row r="68" customFormat="false" ht="12.75" hidden="false" customHeight="false" outlineLevel="0" collapsed="false">
      <c r="A68" s="23"/>
      <c r="B68" s="23"/>
      <c r="C68" s="24"/>
      <c r="D68" s="23"/>
      <c r="E68" s="23"/>
      <c r="F68" s="23"/>
      <c r="G68" s="25"/>
      <c r="H68" s="25"/>
      <c r="I68" s="25"/>
    </row>
    <row r="69" customFormat="false" ht="12.75" hidden="false" customHeight="false" outlineLevel="0" collapsed="false">
      <c r="A69" s="23"/>
      <c r="B69" s="23"/>
      <c r="C69" s="24"/>
      <c r="D69" s="23"/>
      <c r="E69" s="23"/>
      <c r="F69" s="23"/>
      <c r="G69" s="25"/>
      <c r="H69" s="25"/>
      <c r="I69" s="25"/>
    </row>
    <row r="70" customFormat="false" ht="12.75" hidden="false" customHeight="false" outlineLevel="0" collapsed="false">
      <c r="A70" s="23"/>
      <c r="B70" s="23"/>
      <c r="C70" s="24"/>
      <c r="D70" s="23"/>
      <c r="E70" s="23"/>
      <c r="F70" s="23"/>
      <c r="G70" s="25"/>
      <c r="H70" s="25"/>
      <c r="I70" s="25"/>
    </row>
    <row r="71" customFormat="false" ht="12.75" hidden="false" customHeight="false" outlineLevel="0" collapsed="false">
      <c r="A71" s="23"/>
      <c r="B71" s="23"/>
      <c r="C71" s="24"/>
      <c r="D71" s="23"/>
      <c r="E71" s="23"/>
      <c r="F71" s="23"/>
      <c r="G71" s="25"/>
      <c r="H71" s="25"/>
      <c r="I71" s="25"/>
    </row>
    <row r="72" customFormat="false" ht="12.75" hidden="false" customHeight="false" outlineLevel="0" collapsed="false">
      <c r="A72" s="23"/>
      <c r="B72" s="23"/>
      <c r="C72" s="24"/>
      <c r="D72" s="23"/>
      <c r="E72" s="23"/>
      <c r="F72" s="23"/>
      <c r="G72" s="25"/>
      <c r="H72" s="25"/>
      <c r="I72" s="25"/>
    </row>
    <row r="73" customFormat="false" ht="12.75" hidden="false" customHeight="false" outlineLevel="0" collapsed="false">
      <c r="A73" s="23"/>
      <c r="B73" s="23"/>
      <c r="C73" s="24"/>
      <c r="D73" s="23"/>
      <c r="E73" s="23"/>
      <c r="F73" s="23"/>
      <c r="G73" s="25"/>
      <c r="H73" s="25"/>
      <c r="I73" s="25"/>
    </row>
    <row r="74" customFormat="false" ht="12.75" hidden="false" customHeight="false" outlineLevel="0" collapsed="false">
      <c r="A74" s="23"/>
      <c r="B74" s="23"/>
      <c r="C74" s="24"/>
      <c r="D74" s="23"/>
      <c r="E74" s="23"/>
      <c r="F74" s="23"/>
      <c r="G74" s="25"/>
      <c r="H74" s="25"/>
      <c r="I74" s="25"/>
    </row>
    <row r="75" customFormat="false" ht="12.75" hidden="false" customHeight="false" outlineLevel="0" collapsed="false">
      <c r="A75" s="23"/>
      <c r="B75" s="23"/>
      <c r="C75" s="24"/>
      <c r="D75" s="23"/>
      <c r="E75" s="23"/>
      <c r="F75" s="23"/>
      <c r="G75" s="25"/>
      <c r="H75" s="25"/>
      <c r="I75" s="25"/>
    </row>
    <row r="76" customFormat="false" ht="12.75" hidden="false" customHeight="false" outlineLevel="0" collapsed="false">
      <c r="A76" s="23"/>
      <c r="B76" s="23"/>
      <c r="C76" s="24"/>
      <c r="D76" s="23"/>
      <c r="E76" s="23"/>
      <c r="F76" s="23"/>
      <c r="G76" s="25"/>
      <c r="H76" s="25"/>
      <c r="I76" s="25"/>
    </row>
  </sheetData>
  <mergeCells count="2">
    <mergeCell ref="A1:I1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lenhs</cp:lastModifiedBy>
  <cp:lastPrinted>2004-04-18T14:27:46Z</cp:lastPrinted>
  <dcterms:modified xsi:type="dcterms:W3CDTF">2008-05-16T18:54:03Z</dcterms:modified>
  <cp:revision>0</cp:revision>
  <dc:subject/>
  <dc:title/>
</cp:coreProperties>
</file>