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5.1" sheetId="1" state="visible" r:id="rId2"/>
  </sheets>
  <definedNames>
    <definedName function="false" hidden="false" localSheetId="0" name="solver_adj" vbProcedure="false">'Planilha 5.1'!$C$4:$C$12,'Planilha 5.1'!$D$4:$D$11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Planilha 5.1'!$J$4:$J$11</definedName>
    <definedName function="false" hidden="false" localSheetId="0" name="solver_lhs2" vbProcedure="false">'Planilha 5.1'!$J$4:$J$11</definedName>
    <definedName function="false" hidden="false" localSheetId="0" name="solver_lhs3" vbProcedure="false">'Planilha 5.1'!$D$4:$D$11</definedName>
    <definedName function="false" hidden="false" localSheetId="0" name="solver_lhs4" vbProcedure="false">'Planilha 5.1'!$F$16:$F$21</definedName>
    <definedName function="false" hidden="false" localSheetId="0" name="solver_lhs5" vbProcedure="false">'Planilha 5.1'!$G$16:$G$21</definedName>
    <definedName function="false" hidden="false" localSheetId="0" name="solver_lhs6" vbProcedure="false">'Planilha 5.1'!$H$16:$H$17</definedName>
    <definedName function="false" hidden="false" localSheetId="0" name="solver_lhs7" vbProcedure="false">'Planilha 5.1'!$D$4:$D$11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7</definedName>
    <definedName function="false" hidden="false" localSheetId="0" name="solver_nwt" vbProcedure="false">1</definedName>
    <definedName function="false" hidden="false" localSheetId="0" name="solver_opt" vbProcedure="false">'Planilha 5.1'!$I$24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l7" vbProcedure="false">1</definedName>
    <definedName function="false" hidden="false" localSheetId="0" name="solver_rhs1" vbProcedure="false">0.2</definedName>
    <definedName function="false" hidden="false" localSheetId="0" name="solver_rhs2" vbProcedure="false">3</definedName>
    <definedName function="false" hidden="false" localSheetId="0" name="solver_rhs3" vbProcedure="false">108.4</definedName>
    <definedName function="false" hidden="false" localSheetId="0" name="solver_rhs4" vbProcedure="false">25</definedName>
    <definedName function="false" hidden="false" localSheetId="0" name="solver_rhs5" vbProcedure="false">0</definedName>
    <definedName function="false" hidden="false" localSheetId="0" name="solver_rhs6" vbProcedure="false">0</definedName>
    <definedName function="false" hidden="false" localSheetId="0" name="solver_rhs7" vbProcedure="false">619.6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Cálculos hidráulicos e custo da red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T</t>
  </si>
  <si>
    <t xml:space="preserve">Q
(l/s)</t>
  </si>
  <si>
    <t xml:space="preserve">D
(mm)</t>
  </si>
  <si>
    <t xml:space="preserve">Coef
C</t>
  </si>
  <si>
    <t xml:space="preserve">L
(m)</t>
  </si>
  <si>
    <t xml:space="preserve">hf
(mca)</t>
  </si>
  <si>
    <t xml:space="preserve">$ unit
(R$/m)</t>
  </si>
  <si>
    <t xml:space="preserve">$ total
(R$) </t>
  </si>
  <si>
    <t xml:space="preserve">V
(m/s)</t>
  </si>
  <si>
    <t xml:space="preserve">Man</t>
  </si>
  <si>
    <t xml:space="preserve">Cota</t>
  </si>
  <si>
    <t xml:space="preserve">C rede</t>
  </si>
  <si>
    <t xml:space="preserve">Piez</t>
  </si>
  <si>
    <t xml:space="preserve">             Restrições</t>
  </si>
  <si>
    <t xml:space="preserve">Nó</t>
  </si>
  <si>
    <t xml:space="preserve">Z
(mca)</t>
  </si>
  <si>
    <t xml:space="preserve">q
(l/s)</t>
  </si>
  <si>
    <t xml:space="preserve">Cota
(m)</t>
  </si>
  <si>
    <t xml:space="preserve">P. Disp
(mca)</t>
  </si>
  <si>
    <t xml:space="preserve">Eq
contin.</t>
  </si>
  <si>
    <t xml:space="preserve">Eq
energia </t>
  </si>
  <si>
    <t xml:space="preserve">   Anel 1</t>
  </si>
  <si>
    <t xml:space="preserve">   Anel 2</t>
  </si>
  <si>
    <t xml:space="preserve">Custos de elevação e distribuição</t>
  </si>
  <si>
    <t xml:space="preserve">Fa
</t>
  </si>
  <si>
    <t xml:space="preserve">Nb
</t>
  </si>
  <si>
    <t xml:space="preserve">$
kWh
(R$)</t>
  </si>
  <si>
    <t xml:space="preserve">rend
bomb
(%)</t>
  </si>
  <si>
    <t xml:space="preserve">Pot
kW
</t>
  </si>
  <si>
    <t xml:space="preserve">C. anual
energia
(R$)</t>
  </si>
  <si>
    <t xml:space="preserve">C  energia
Atualizado
(R$)</t>
  </si>
  <si>
    <t xml:space="preserve">Custo total 
do sistema
(R$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.00"/>
    <numFmt numFmtId="168" formatCode="0.0"/>
    <numFmt numFmtId="169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4.85"/>
    <col collapsed="false" customWidth="true" hidden="false" outlineLevel="0" max="3" min="3" style="0" width="5.71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6" min="6" style="0" width="6.28"/>
    <col collapsed="false" customWidth="true" hidden="false" outlineLevel="0" max="7" min="7" style="0" width="8.7"/>
    <col collapsed="false" customWidth="true" hidden="false" outlineLevel="0" max="9" min="8" style="0" width="9.99"/>
    <col collapsed="false" customWidth="true" hidden="false" outlineLevel="0" max="10" min="10" style="0" width="4.56"/>
    <col collapsed="false" customWidth="true" hidden="false" outlineLevel="0" max="11" min="11" style="0" width="17.14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2"/>
      <c r="K1" s="4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5"/>
    </row>
    <row r="3" customFormat="false" ht="22.5" hidden="false" customHeight="false" outlineLevel="0" collapsed="false">
      <c r="A3" s="2"/>
      <c r="B3" s="6" t="s">
        <v>11</v>
      </c>
      <c r="C3" s="7" t="s">
        <v>12</v>
      </c>
      <c r="D3" s="7" t="s">
        <v>13</v>
      </c>
      <c r="E3" s="7" t="s">
        <v>14</v>
      </c>
      <c r="F3" s="7" t="s">
        <v>15</v>
      </c>
      <c r="G3" s="7" t="s">
        <v>16</v>
      </c>
      <c r="H3" s="7" t="s">
        <v>17</v>
      </c>
      <c r="I3" s="7" t="s">
        <v>18</v>
      </c>
      <c r="J3" s="7" t="s">
        <v>19</v>
      </c>
      <c r="K3" s="4"/>
    </row>
    <row r="4" customFormat="false" ht="12.75" hidden="false" customHeight="false" outlineLevel="0" collapsed="false">
      <c r="A4" s="2" t="n">
        <v>4</v>
      </c>
      <c r="B4" s="8" t="n">
        <v>1</v>
      </c>
      <c r="C4" s="9" t="n">
        <v>420.43</v>
      </c>
      <c r="D4" s="9" t="n">
        <v>731.833053253537</v>
      </c>
      <c r="E4" s="8" t="n">
        <f aca="false">IF(D4&lt;=300,145,130)</f>
        <v>130</v>
      </c>
      <c r="F4" s="10" t="n">
        <v>2540</v>
      </c>
      <c r="G4" s="9" t="n">
        <f aca="false">IF(C4&gt;=0,10.66*F4*((C4/1000)/E4)^1.852/((D4/1000)^4.87),-10.66*F4*((-C4/1000)/E4)^1.852/((D4/1000)^4.87))</f>
        <v>3.02664873794922</v>
      </c>
      <c r="H4" s="9" t="n">
        <f aca="false">IF(D4&lt;=300,0.0013*D4^2+0.0288*D4+28.46,0.0002*D4^2+1.1074*D4-115.25)</f>
        <v>802.297846739846</v>
      </c>
      <c r="I4" s="11" t="n">
        <f aca="false">H4*F4</f>
        <v>2037836.53071921</v>
      </c>
      <c r="J4" s="9" t="n">
        <f aca="false">(4/3.14)*(ABS(C4)/1000)/((D4/1000)^2)</f>
        <v>1</v>
      </c>
      <c r="K4" s="4"/>
    </row>
    <row r="5" customFormat="false" ht="12.75" hidden="false" customHeight="false" outlineLevel="0" collapsed="false">
      <c r="A5" s="2" t="n">
        <v>5</v>
      </c>
      <c r="B5" s="6" t="n">
        <v>2</v>
      </c>
      <c r="C5" s="12" t="n">
        <v>188.1</v>
      </c>
      <c r="D5" s="9" t="n">
        <v>489.507747022358</v>
      </c>
      <c r="E5" s="6" t="n">
        <f aca="false">IF(D5&lt;=300,145,130)</f>
        <v>130</v>
      </c>
      <c r="F5" s="13" t="n">
        <v>1230</v>
      </c>
      <c r="G5" s="9" t="n">
        <f aca="false">IF(C5&gt;=0,10.66*F5*((C5/1000)/E5)^1.852/((D5/1000)^4.87),-10.66*F5*((-C5/1000)/E5)^1.852/((D5/1000)^4.87))</f>
        <v>2.34249231096311</v>
      </c>
      <c r="H5" s="9" t="n">
        <f aca="false">IF(D5&lt;=300,0.0013*D5^2+0.0288*D5+28.46,0.0002*D5^2+1.1074*D5-115.25)</f>
        <v>474.75444593154</v>
      </c>
      <c r="I5" s="14" t="n">
        <f aca="false">H5*F5</f>
        <v>583947.968495794</v>
      </c>
      <c r="J5" s="9" t="n">
        <f aca="false">(4/3.14)*(ABS(C5)/1000)/((D5/1000)^2)</f>
        <v>1</v>
      </c>
      <c r="K5" s="4"/>
    </row>
    <row r="6" customFormat="false" ht="12.75" hidden="false" customHeight="false" outlineLevel="0" collapsed="false">
      <c r="A6" s="15" t="n">
        <v>6</v>
      </c>
      <c r="B6" s="8" t="n">
        <v>3</v>
      </c>
      <c r="C6" s="9" t="n">
        <v>140.32</v>
      </c>
      <c r="D6" s="9" t="n">
        <v>422.790246288497</v>
      </c>
      <c r="E6" s="8" t="n">
        <f aca="false">IF(D6&lt;=300,145,130)</f>
        <v>130</v>
      </c>
      <c r="F6" s="10" t="n">
        <v>1430</v>
      </c>
      <c r="G6" s="9" t="n">
        <f aca="false">IF(C6&gt;=0,10.66*F6*((C6/1000)/E6)^1.852/((D6/1000)^4.87),-10.66*F6*((-C6/1000)/E6)^1.852/((D6/1000)^4.87))</f>
        <v>3.23077753987773</v>
      </c>
      <c r="H6" s="9" t="n">
        <f aca="false">IF(D6&lt;=300,0.0013*D6^2+0.0288*D6+28.46,0.0002*D6^2+1.1074*D6-115.25)</f>
        <v>388.698237211219</v>
      </c>
      <c r="I6" s="11" t="n">
        <f aca="false">H6*F6</f>
        <v>555838.479212043</v>
      </c>
      <c r="J6" s="9" t="n">
        <f aca="false">(4/3.14)*(ABS(C6)/1000)/((D6/1000)^2)</f>
        <v>1</v>
      </c>
      <c r="K6" s="4"/>
    </row>
    <row r="7" customFormat="false" ht="12.75" hidden="false" customHeight="false" outlineLevel="0" collapsed="false">
      <c r="A7" s="2" t="n">
        <v>7</v>
      </c>
      <c r="B7" s="16" t="n">
        <v>4</v>
      </c>
      <c r="C7" s="17" t="n">
        <v>60</v>
      </c>
      <c r="D7" s="9" t="n">
        <v>276.465406550455</v>
      </c>
      <c r="E7" s="16" t="n">
        <f aca="false">IF(D7&lt;=300,145,130)</f>
        <v>145</v>
      </c>
      <c r="F7" s="18" t="n">
        <v>1300</v>
      </c>
      <c r="G7" s="9" t="n">
        <f aca="false">IF(C7&gt;=0,10.66*F7*((C7/1000)/E7)^1.852/((D7/1000)^4.87),-10.66*F7*((-C7/1000)/E7)^1.852/((D7/1000)^4.87))</f>
        <v>3.93724510797634</v>
      </c>
      <c r="H7" s="9" t="n">
        <f aca="false">IF(D7&lt;=300,0.0013*D7^2+0.0288*D7+28.46,0.0002*D7^2+1.1074*D7-115.25)</f>
        <v>135.785261033494</v>
      </c>
      <c r="I7" s="19" t="n">
        <f aca="false">H7*F7</f>
        <v>176520.839343542</v>
      </c>
      <c r="J7" s="9" t="n">
        <f aca="false">(4/3.14)*(ABS(C7)/1000)/((D7/1000)^2)</f>
        <v>1</v>
      </c>
      <c r="K7" s="4"/>
    </row>
    <row r="8" customFormat="false" ht="12.75" hidden="false" customHeight="false" outlineLevel="0" collapsed="false">
      <c r="A8" s="2" t="n">
        <v>8</v>
      </c>
      <c r="B8" s="8" t="n">
        <v>5</v>
      </c>
      <c r="C8" s="9" t="n">
        <v>85</v>
      </c>
      <c r="D8" s="9" t="n">
        <v>329.059652308012</v>
      </c>
      <c r="E8" s="8" t="n">
        <f aca="false">IF(D8&lt;=300,145,130)</f>
        <v>130</v>
      </c>
      <c r="F8" s="10" t="n">
        <v>1490</v>
      </c>
      <c r="G8" s="9" t="n">
        <f aca="false">IF(C8&gt;=0,10.66*F8*((C8/1000)/E8)^1.852/((D8/1000)^4.87),-10.66*F8*((-C8/1000)/E8)^1.852/((D8/1000)^4.87))</f>
        <v>4.50896397136681</v>
      </c>
      <c r="H8" s="9" t="n">
        <f aca="false">IF(D8&lt;=300,0.0013*D8^2+0.0288*D8+28.46,0.0002*D8^2+1.1074*D8-115.25)</f>
        <v>270.806709921307</v>
      </c>
      <c r="I8" s="11" t="n">
        <f aca="false">H8*F8</f>
        <v>403501.997782747</v>
      </c>
      <c r="J8" s="9" t="n">
        <f aca="false">(4/3.14)*(ABS(C8)/1000)/((D8/1000)^2)</f>
        <v>1</v>
      </c>
      <c r="K8" s="4"/>
    </row>
    <row r="9" customFormat="false" ht="12.75" hidden="false" customHeight="false" outlineLevel="0" collapsed="false">
      <c r="A9" s="2" t="n">
        <v>9</v>
      </c>
      <c r="B9" s="8" t="n">
        <v>6</v>
      </c>
      <c r="C9" s="9" t="n">
        <v>147.33</v>
      </c>
      <c r="D9" s="9" t="n">
        <v>433.22226242706</v>
      </c>
      <c r="E9" s="8" t="n">
        <f aca="false">IF(D9&lt;=300,145,130)</f>
        <v>130</v>
      </c>
      <c r="F9" s="10" t="n">
        <v>1210</v>
      </c>
      <c r="G9" s="9" t="n">
        <f aca="false">IF(C9&gt;=0,10.66*F9*((C9/1000)/E9)^1.852/((D9/1000)^4.87),-10.66*F9*((-C9/1000)/E9)^1.852/((D9/1000)^4.87))</f>
        <v>2.65713327226878</v>
      </c>
      <c r="H9" s="9" t="n">
        <f aca="false">IF(D9&lt;=300,0.0013*D9^2+0.0288*D9+28.46,0.0002*D9^2+1.1074*D9-115.25)</f>
        <v>402.03663914421</v>
      </c>
      <c r="I9" s="11" t="n">
        <f aca="false">H9*F9</f>
        <v>486464.333364494</v>
      </c>
      <c r="J9" s="9" t="n">
        <f aca="false">(4/3.14)*(ABS(C9)/1000)/((D9/1000)^2)</f>
        <v>1</v>
      </c>
      <c r="K9" s="4"/>
    </row>
    <row r="10" customFormat="false" ht="12.75" hidden="false" customHeight="false" outlineLevel="0" collapsed="false">
      <c r="A10" s="2" t="n">
        <v>10</v>
      </c>
      <c r="B10" s="8" t="n">
        <v>7</v>
      </c>
      <c r="C10" s="9" t="n">
        <v>103.89</v>
      </c>
      <c r="D10" s="9" t="n">
        <v>363.791078841395</v>
      </c>
      <c r="E10" s="8" t="n">
        <f aca="false">IF(D10&lt;=300,145,130)</f>
        <v>130</v>
      </c>
      <c r="F10" s="10" t="n">
        <v>1460</v>
      </c>
      <c r="G10" s="9" t="n">
        <f aca="false">IF(C10&gt;=0,10.66*F10*((C10/1000)/E10)^1.852/((D10/1000)^4.87),-10.66*F10*((-C10/1000)/E10)^1.852/((D10/1000)^4.87))</f>
        <v>3.93035783568193</v>
      </c>
      <c r="H10" s="9" t="n">
        <f aca="false">IF(D10&lt;=300,0.0013*D10^2+0.0288*D10+28.46,0.0002*D10^2+1.1074*D10-115.25)</f>
        <v>314.081030517878</v>
      </c>
      <c r="I10" s="11" t="n">
        <f aca="false">H10*F10</f>
        <v>458558.304556102</v>
      </c>
      <c r="J10" s="9" t="n">
        <f aca="false">(4/3.14)*(ABS(C10)/1000)/((D10/1000)^2)</f>
        <v>1</v>
      </c>
      <c r="K10" s="4"/>
    </row>
    <row r="11" customFormat="false" ht="12.75" hidden="false" customHeight="false" outlineLevel="0" collapsed="false">
      <c r="A11" s="2" t="n">
        <v>11</v>
      </c>
      <c r="B11" s="20" t="n">
        <v>8</v>
      </c>
      <c r="C11" s="9" t="n">
        <v>63.6</v>
      </c>
      <c r="D11" s="9" t="n">
        <v>284.638557262109</v>
      </c>
      <c r="E11" s="8" t="n">
        <f aca="false">IF(D11&lt;=300,145,130)</f>
        <v>145</v>
      </c>
      <c r="F11" s="10" t="n">
        <v>1190</v>
      </c>
      <c r="G11" s="9" t="n">
        <f aca="false">IF(C11&gt;=0,10.66*F11*((C11/1000)/E11)^1.852/((D11/1000)^4.87),-10.66*F11*((-C11/1000)/E11)^1.852/((D11/1000)^4.87))</f>
        <v>3.48371598824452</v>
      </c>
      <c r="H11" s="9" t="n">
        <f aca="false">IF(D11&lt;=300,0.0013*D11^2+0.0288*D11+28.46,0.0002*D11^2+1.1074*D11-115.25)</f>
        <v>141.98243121348</v>
      </c>
      <c r="I11" s="11" t="n">
        <f aca="false">H11*F11</f>
        <v>168959.093144041</v>
      </c>
      <c r="J11" s="9" t="n">
        <f aca="false">(4/3.14)*(ABS(C11)/1000)/((D11/1000)^2)</f>
        <v>1</v>
      </c>
      <c r="K11" s="4"/>
    </row>
    <row r="12" customFormat="false" ht="12.75" hidden="false" customHeight="false" outlineLevel="0" collapsed="false">
      <c r="A12" s="2" t="n">
        <v>12</v>
      </c>
      <c r="B12" s="8" t="s">
        <v>20</v>
      </c>
      <c r="C12" s="21" t="n">
        <v>24</v>
      </c>
      <c r="D12" s="21" t="s">
        <v>21</v>
      </c>
      <c r="E12" s="22" t="n">
        <v>30</v>
      </c>
      <c r="F12" s="2"/>
      <c r="G12" s="23"/>
      <c r="H12" s="20" t="s">
        <v>22</v>
      </c>
      <c r="I12" s="11" t="n">
        <f aca="false">SUM(I4:I11)</f>
        <v>4871627.54661797</v>
      </c>
      <c r="J12" s="2"/>
      <c r="K12" s="4"/>
    </row>
    <row r="13" customFormat="false" ht="12.75" hidden="false" customHeight="false" outlineLevel="0" collapsed="false">
      <c r="A13" s="2" t="n">
        <v>13</v>
      </c>
      <c r="B13" s="20" t="s">
        <v>23</v>
      </c>
      <c r="C13" s="22" t="n">
        <f aca="false">C12+E12</f>
        <v>54</v>
      </c>
      <c r="D13" s="24"/>
      <c r="E13" s="25"/>
      <c r="F13" s="2"/>
      <c r="G13" s="2"/>
      <c r="H13" s="2"/>
      <c r="I13" s="2"/>
      <c r="J13" s="2"/>
      <c r="K13" s="4"/>
    </row>
    <row r="14" customFormat="false" ht="12.75" hidden="false" customHeight="false" outlineLevel="0" collapsed="false">
      <c r="A14" s="2" t="n">
        <v>14</v>
      </c>
      <c r="B14" s="2"/>
      <c r="C14" s="2"/>
      <c r="D14" s="26" t="s">
        <v>24</v>
      </c>
      <c r="E14" s="26"/>
      <c r="F14" s="26"/>
      <c r="G14" s="26"/>
      <c r="H14" s="2"/>
      <c r="I14" s="2"/>
      <c r="J14" s="2"/>
      <c r="K14" s="4"/>
    </row>
    <row r="15" customFormat="false" ht="21" hidden="false" customHeight="true" outlineLevel="0" collapsed="false">
      <c r="A15" s="2" t="n">
        <v>15</v>
      </c>
      <c r="B15" s="6" t="s">
        <v>25</v>
      </c>
      <c r="C15" s="7" t="s">
        <v>26</v>
      </c>
      <c r="D15" s="7" t="s">
        <v>27</v>
      </c>
      <c r="E15" s="7" t="s">
        <v>28</v>
      </c>
      <c r="F15" s="7" t="s">
        <v>29</v>
      </c>
      <c r="G15" s="7" t="s">
        <v>30</v>
      </c>
      <c r="H15" s="7" t="s">
        <v>31</v>
      </c>
      <c r="I15" s="2"/>
      <c r="J15" s="2"/>
      <c r="K15" s="4"/>
    </row>
    <row r="16" customFormat="false" ht="12.75" hidden="false" customHeight="false" outlineLevel="0" collapsed="false">
      <c r="A16" s="2" t="n">
        <v>16</v>
      </c>
      <c r="B16" s="8" t="n">
        <v>1</v>
      </c>
      <c r="C16" s="9" t="n">
        <f aca="false">C13-G4</f>
        <v>50.9733512620508</v>
      </c>
      <c r="D16" s="9" t="n">
        <v>0</v>
      </c>
      <c r="E16" s="22" t="n">
        <v>6</v>
      </c>
      <c r="F16" s="9" t="n">
        <f aca="false">C16-E16</f>
        <v>44.9733512620508</v>
      </c>
      <c r="G16" s="9" t="n">
        <f aca="false">C4-C5-C8-C9</f>
        <v>0</v>
      </c>
      <c r="H16" s="9" t="n">
        <f aca="false">G8-G5-G6-G7</f>
        <v>-5.00155098745037</v>
      </c>
      <c r="I16" s="2" t="s">
        <v>32</v>
      </c>
      <c r="J16" s="2"/>
      <c r="K16" s="4"/>
    </row>
    <row r="17" customFormat="false" ht="12.75" hidden="false" customHeight="false" outlineLevel="0" collapsed="false">
      <c r="A17" s="2" t="n">
        <v>17</v>
      </c>
      <c r="B17" s="8" t="n">
        <v>2</v>
      </c>
      <c r="C17" s="9" t="n">
        <f aca="false">C16-G5</f>
        <v>48.6308589510877</v>
      </c>
      <c r="D17" s="9" t="n">
        <v>47.78</v>
      </c>
      <c r="E17" s="22" t="n">
        <v>5.5</v>
      </c>
      <c r="F17" s="9" t="n">
        <f aca="false">C17-E17</f>
        <v>43.1308589510877</v>
      </c>
      <c r="G17" s="9" t="n">
        <f aca="false">C5-C6-D17</f>
        <v>0</v>
      </c>
      <c r="H17" s="9" t="n">
        <f aca="false">G9+G10+G11-G8</f>
        <v>5.56224312482842</v>
      </c>
      <c r="I17" s="2" t="s">
        <v>33</v>
      </c>
      <c r="J17" s="2"/>
      <c r="K17" s="4"/>
    </row>
    <row r="18" customFormat="false" ht="12.75" hidden="false" customHeight="false" outlineLevel="0" collapsed="false">
      <c r="A18" s="2" t="n">
        <v>18</v>
      </c>
      <c r="B18" s="8" t="n">
        <v>3</v>
      </c>
      <c r="C18" s="9" t="n">
        <f aca="false">C17-G6</f>
        <v>45.4000814112099</v>
      </c>
      <c r="D18" s="9" t="n">
        <v>80.32</v>
      </c>
      <c r="E18" s="22" t="n">
        <v>5.5</v>
      </c>
      <c r="F18" s="9" t="n">
        <f aca="false">C18-E18</f>
        <v>39.9000814112099</v>
      </c>
      <c r="G18" s="9" t="n">
        <f aca="false">C6-C7-D18</f>
        <v>0</v>
      </c>
      <c r="H18" s="27"/>
      <c r="I18" s="2"/>
      <c r="J18" s="2"/>
      <c r="K18" s="4"/>
    </row>
    <row r="19" customFormat="false" ht="12.75" hidden="false" customHeight="false" outlineLevel="0" collapsed="false">
      <c r="A19" s="2" t="n">
        <v>19</v>
      </c>
      <c r="B19" s="8" t="n">
        <v>4</v>
      </c>
      <c r="C19" s="9" t="n">
        <f aca="false">C16-G8</f>
        <v>46.464387290684</v>
      </c>
      <c r="D19" s="9" t="n">
        <v>208.6</v>
      </c>
      <c r="E19" s="22" t="n">
        <v>6</v>
      </c>
      <c r="F19" s="9" t="n">
        <f aca="false">C19-E19</f>
        <v>40.464387290684</v>
      </c>
      <c r="G19" s="9" t="n">
        <f aca="false">C7+C11+C8-D19</f>
        <v>0</v>
      </c>
      <c r="H19" s="27"/>
      <c r="I19" s="2"/>
      <c r="J19" s="2"/>
      <c r="K19" s="4"/>
    </row>
    <row r="20" customFormat="false" ht="12.75" hidden="false" customHeight="false" outlineLevel="0" collapsed="false">
      <c r="A20" s="2" t="n">
        <v>20</v>
      </c>
      <c r="B20" s="8" t="n">
        <v>5</v>
      </c>
      <c r="C20" s="9" t="n">
        <f aca="false">C16-G9</f>
        <v>48.316217989782</v>
      </c>
      <c r="D20" s="9" t="n">
        <v>43.44</v>
      </c>
      <c r="E20" s="22" t="n">
        <v>4.5</v>
      </c>
      <c r="F20" s="9" t="n">
        <f aca="false">C20-E20</f>
        <v>43.816217989782</v>
      </c>
      <c r="G20" s="9" t="n">
        <f aca="false">C9-C10-D20</f>
        <v>0</v>
      </c>
      <c r="H20" s="27"/>
      <c r="I20" s="2"/>
      <c r="J20" s="2"/>
      <c r="K20" s="4"/>
    </row>
    <row r="21" customFormat="false" ht="12.75" hidden="false" customHeight="false" outlineLevel="0" collapsed="false">
      <c r="A21" s="2" t="n">
        <v>21</v>
      </c>
      <c r="B21" s="8" t="n">
        <v>6</v>
      </c>
      <c r="C21" s="9" t="n">
        <f aca="false">C20-G10</f>
        <v>44.3858601541001</v>
      </c>
      <c r="D21" s="9" t="n">
        <v>40.29</v>
      </c>
      <c r="E21" s="22" t="n">
        <v>4</v>
      </c>
      <c r="F21" s="9" t="n">
        <f aca="false">C21-E21</f>
        <v>40.3858601541001</v>
      </c>
      <c r="G21" s="9" t="n">
        <f aca="false">C10-C11-D21</f>
        <v>0</v>
      </c>
      <c r="H21" s="27"/>
      <c r="I21" s="2"/>
      <c r="J21" s="2"/>
      <c r="K21" s="4"/>
    </row>
    <row r="22" customFormat="false" ht="12.75" hidden="false" customHeight="false" outlineLevel="0" collapsed="false">
      <c r="A22" s="2" t="n">
        <v>22</v>
      </c>
      <c r="B22" s="2"/>
      <c r="C22" s="2"/>
      <c r="D22" s="26" t="s">
        <v>34</v>
      </c>
      <c r="E22" s="26"/>
      <c r="F22" s="26"/>
      <c r="G22" s="26"/>
      <c r="H22" s="26"/>
      <c r="I22" s="2"/>
      <c r="J22" s="2"/>
      <c r="K22" s="4"/>
    </row>
    <row r="23" customFormat="false" ht="33.75" hidden="false" customHeight="false" outlineLevel="0" collapsed="false">
      <c r="A23" s="2" t="n">
        <v>23</v>
      </c>
      <c r="B23" s="7" t="s">
        <v>35</v>
      </c>
      <c r="C23" s="7" t="s">
        <v>36</v>
      </c>
      <c r="D23" s="7" t="s">
        <v>37</v>
      </c>
      <c r="E23" s="7" t="s">
        <v>38</v>
      </c>
      <c r="F23" s="7" t="s">
        <v>39</v>
      </c>
      <c r="G23" s="7" t="s">
        <v>40</v>
      </c>
      <c r="H23" s="7" t="s">
        <v>41</v>
      </c>
      <c r="I23" s="7" t="s">
        <v>42</v>
      </c>
      <c r="J23" s="27"/>
    </row>
    <row r="24" customFormat="false" ht="12.75" hidden="false" customHeight="false" outlineLevel="0" collapsed="false">
      <c r="A24" s="2" t="n">
        <v>24</v>
      </c>
      <c r="B24" s="9" t="n">
        <v>11.13</v>
      </c>
      <c r="C24" s="8" t="n">
        <v>7300</v>
      </c>
      <c r="D24" s="8" t="n">
        <v>0.2</v>
      </c>
      <c r="E24" s="28" t="n">
        <v>0.75</v>
      </c>
      <c r="F24" s="9" t="n">
        <f aca="false">(9.81*C12*(C4/1000))/E24</f>
        <v>131.9813856</v>
      </c>
      <c r="G24" s="11" t="n">
        <f aca="false">F24*D24*C24</f>
        <v>192692.822976</v>
      </c>
      <c r="H24" s="11" t="n">
        <f aca="false">G24*B24</f>
        <v>2144671.11972288</v>
      </c>
      <c r="I24" s="11" t="n">
        <f aca="false">I12+H24</f>
        <v>7016298.66634085</v>
      </c>
      <c r="J24" s="29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1"/>
    </row>
  </sheetData>
  <mergeCells count="3">
    <mergeCell ref="B1:I1"/>
    <mergeCell ref="D14:G14"/>
    <mergeCell ref="D22:H22"/>
  </mergeCells>
  <printOptions headings="false" gridLines="false" gridLinesSet="true" horizontalCentered="false" verticalCentered="false"/>
  <pageMargins left="0.551388888888889" right="0.629861111111111" top="1.10208333333333" bottom="1.575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20:47:49Z</dcterms:created>
  <dc:creator>HEBER</dc:creator>
  <dc:description/>
  <dc:language>en-US</dc:language>
  <cp:lastModifiedBy>lenhs</cp:lastModifiedBy>
  <cp:lastPrinted>2004-07-13T23:16:41Z</cp:lastPrinted>
  <dcterms:modified xsi:type="dcterms:W3CDTF">2008-04-29T20:12:06Z</dcterms:modified>
  <cp:revision>0</cp:revision>
  <dc:subject/>
  <dc:title/>
</cp:coreProperties>
</file>